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93315"/>
        <c:axId val="48994589"/>
      </c:scatterChart>
      <c:valAx>
        <c:axId val="55993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4589"/>
        <c:crossesAt val="0"/>
        <c:crossBetween val="midCat"/>
      </c:valAx>
      <c:valAx>
        <c:axId val="48994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3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41862"/>
        <c:axId val="69337353"/>
      </c:scatterChart>
      <c:valAx>
        <c:axId val="39441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353"/>
        <c:crossesAt val="0"/>
        <c:crossBetween val="midCat"/>
      </c:valAx>
      <c:valAx>
        <c:axId val="69337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08072"/>
        <c:axId val="508481"/>
      </c:scatterChart>
      <c:valAx>
        <c:axId val="21508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1"/>
        <c:crossesAt val="0"/>
        <c:crossBetween val="midCat"/>
      </c:valAx>
      <c:valAx>
        <c:axId val="508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8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80367"/>
        <c:axId val="24684312"/>
      </c:scatterChart>
      <c:valAx>
        <c:axId val="20180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312"/>
        <c:crossesAt val="0"/>
        <c:crossBetween val="midCat"/>
      </c:valAx>
      <c:valAx>
        <c:axId val="24684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