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66834"/>
        <c:axId val="23737838"/>
      </c:barChart>
      <c:catAx>
        <c:axId val="681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838"/>
        <c:auto val="1"/>
        <c:lblAlgn val="ctr"/>
        <c:lblOffset val="100"/>
        <c:noMultiLvlLbl val="0"/>
      </c:catAx>
      <c:valAx>
        <c:axId val="237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98784"/>
        <c:axId val="64474487"/>
      </c:barChart>
      <c:catAx>
        <c:axId val="6679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487"/>
        <c:auto val="1"/>
        <c:lblAlgn val="ctr"/>
        <c:lblOffset val="100"/>
        <c:noMultiLvlLbl val="0"/>
      </c:catAx>
      <c:valAx>
        <c:axId val="644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63683"/>
        <c:axId val="67065580"/>
      </c:barChart>
      <c:catAx>
        <c:axId val="257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580"/>
        <c:auto val="1"/>
        <c:lblAlgn val="ctr"/>
        <c:lblOffset val="100"/>
        <c:noMultiLvlLbl val="0"/>
      </c:catAx>
      <c:valAx>
        <c:axId val="670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8949"/>
        <c:axId val="67983965"/>
      </c:barChart>
      <c:catAx>
        <c:axId val="669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965"/>
        <c:auto val="1"/>
        <c:lblAlgn val="ctr"/>
        <c:lblOffset val="100"/>
        <c:noMultiLvlLbl val="0"/>
      </c:catAx>
      <c:valAx>
        <c:axId val="679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34541"/>
        <c:axId val="54604181"/>
      </c:barChart>
      <c:catAx>
        <c:axId val="591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181"/>
        <c:auto val="1"/>
        <c:lblAlgn val="ctr"/>
        <c:lblOffset val="100"/>
        <c:noMultiLvlLbl val="0"/>
      </c:catAx>
      <c:valAx>
        <c:axId val="546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21554"/>
        <c:axId val="56922695"/>
      </c:barChart>
      <c:catAx>
        <c:axId val="651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695"/>
        <c:auto val="1"/>
        <c:lblAlgn val="ctr"/>
        <c:lblOffset val="100"/>
        <c:noMultiLvlLbl val="0"/>
      </c:catAx>
      <c:valAx>
        <c:axId val="569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1994"/>
        <c:axId val="6429359"/>
      </c:barChart>
      <c:catAx>
        <c:axId val="4235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9"/>
        <c:auto val="1"/>
        <c:lblAlgn val="ctr"/>
        <c:lblOffset val="100"/>
        <c:noMultiLvlLbl val="0"/>
      </c:catAx>
      <c:valAx>
        <c:axId val="64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8075"/>
        <c:axId val="6493152"/>
      </c:barChart>
      <c:catAx>
        <c:axId val="919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52"/>
        <c:auto val="1"/>
        <c:lblAlgn val="ctr"/>
        <c:lblOffset val="100"/>
        <c:noMultiLvlLbl val="0"/>
      </c:catAx>
      <c:valAx>
        <c:axId val="64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38129"/>
        <c:axId val="3110782"/>
      </c:barChart>
      <c:catAx>
        <c:axId val="100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82"/>
        <c:auto val="1"/>
        <c:lblAlgn val="ctr"/>
        <c:lblOffset val="100"/>
        <c:noMultiLvlLbl val="0"/>
      </c:catAx>
      <c:valAx>
        <c:axId val="31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0082"/>
        <c:axId val="26530408"/>
      </c:barChart>
      <c:catAx>
        <c:axId val="686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08"/>
        <c:auto val="1"/>
        <c:lblAlgn val="ctr"/>
        <c:lblOffset val="100"/>
        <c:noMultiLvlLbl val="0"/>
      </c:catAx>
      <c:valAx>
        <c:axId val="265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0346"/>
        <c:axId val="49795953"/>
      </c:barChart>
      <c:catAx>
        <c:axId val="302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953"/>
        <c:auto val="1"/>
        <c:lblAlgn val="ctr"/>
        <c:lblOffset val="100"/>
        <c:noMultiLvlLbl val="0"/>
      </c:catAx>
      <c:valAx>
        <c:axId val="497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0560"/>
        <c:axId val="62071118"/>
      </c:barChart>
      <c:catAx>
        <c:axId val="125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118"/>
        <c:auto val="1"/>
        <c:lblAlgn val="ctr"/>
        <c:lblOffset val="100"/>
        <c:noMultiLvlLbl val="0"/>
      </c:catAx>
      <c:valAx>
        <c:axId val="620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0025"/>
        <c:axId val="84246044"/>
      </c:barChart>
      <c:catAx>
        <c:axId val="74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044"/>
        <c:auto val="1"/>
        <c:lblAlgn val="ctr"/>
        <c:lblOffset val="100"/>
        <c:noMultiLvlLbl val="0"/>
      </c:catAx>
      <c:valAx>
        <c:axId val="842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4973"/>
        <c:axId val="75868553"/>
      </c:barChart>
      <c:catAx>
        <c:axId val="726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553"/>
        <c:auto val="1"/>
        <c:lblAlgn val="ctr"/>
        <c:lblOffset val="100"/>
        <c:noMultiLvlLbl val="0"/>
      </c:catAx>
      <c:valAx>
        <c:axId val="758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52171"/>
        <c:axId val="25010828"/>
      </c:barChart>
      <c:catAx>
        <c:axId val="116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28"/>
        <c:auto val="1"/>
        <c:lblAlgn val="ctr"/>
        <c:lblOffset val="100"/>
        <c:noMultiLvlLbl val="0"/>
      </c:catAx>
      <c:valAx>
        <c:axId val="250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4967"/>
        <c:axId val="91740129"/>
      </c:barChart>
      <c:catAx>
        <c:axId val="953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129"/>
        <c:auto val="1"/>
        <c:lblAlgn val="ctr"/>
        <c:lblOffset val="100"/>
        <c:noMultiLvlLbl val="0"/>
      </c:catAx>
      <c:valAx>
        <c:axId val="917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5844"/>
        <c:axId val="81795917"/>
      </c:barChart>
      <c:catAx>
        <c:axId val="648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917"/>
        <c:auto val="1"/>
        <c:lblAlgn val="ctr"/>
        <c:lblOffset val="100"/>
        <c:noMultiLvlLbl val="0"/>
      </c:catAx>
      <c:valAx>
        <c:axId val="817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97217"/>
        <c:axId val="4294498"/>
      </c:barChart>
      <c:catAx>
        <c:axId val="455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98"/>
        <c:auto val="1"/>
        <c:lblAlgn val="ctr"/>
        <c:lblOffset val="100"/>
        <c:noMultiLvlLbl val="0"/>
      </c:catAx>
      <c:valAx>
        <c:axId val="42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