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8618"/>
        <c:axId val="60277062"/>
      </c:scatterChart>
      <c:valAx>
        <c:axId val="9462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62"/>
        <c:crossesAt val="0"/>
        <c:crossBetween val="midCat"/>
      </c:valAx>
      <c:valAx>
        <c:axId val="6027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8643"/>
        <c:axId val="38868146"/>
      </c:scatterChart>
      <c:valAx>
        <c:axId val="8728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146"/>
        <c:crossesAt val="0"/>
        <c:crossBetween val="midCat"/>
      </c:valAx>
      <c:valAx>
        <c:axId val="3886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80396"/>
        <c:axId val="85429756"/>
      </c:scatterChart>
      <c:valAx>
        <c:axId val="1058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756"/>
        <c:crossesAt val="0"/>
        <c:crossBetween val="midCat"/>
      </c:valAx>
      <c:valAx>
        <c:axId val="8542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30918"/>
        <c:axId val="36516960"/>
      </c:scatterChart>
      <c:valAx>
        <c:axId val="8963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60"/>
        <c:crossesAt val="0"/>
        <c:crossBetween val="midCat"/>
      </c:valAx>
      <c:valAx>
        <c:axId val="3651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