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0291"/>
        <c:axId val="35395832"/>
      </c:barChart>
      <c:catAx>
        <c:axId val="192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832"/>
        <c:auto val="1"/>
        <c:lblAlgn val="ctr"/>
        <c:lblOffset val="100"/>
        <c:noMultiLvlLbl val="0"/>
      </c:catAx>
      <c:valAx>
        <c:axId val="353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1210"/>
        <c:axId val="53976782"/>
      </c:barChart>
      <c:catAx>
        <c:axId val="671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782"/>
        <c:auto val="1"/>
        <c:lblAlgn val="ctr"/>
        <c:lblOffset val="100"/>
        <c:noMultiLvlLbl val="0"/>
      </c:catAx>
      <c:valAx>
        <c:axId val="539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7776"/>
        <c:axId val="54471177"/>
      </c:barChart>
      <c:catAx>
        <c:axId val="6611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77"/>
        <c:auto val="1"/>
        <c:lblAlgn val="ctr"/>
        <c:lblOffset val="100"/>
        <c:noMultiLvlLbl val="0"/>
      </c:catAx>
      <c:valAx>
        <c:axId val="544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017"/>
        <c:axId val="49633017"/>
      </c:barChart>
      <c:catAx>
        <c:axId val="83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17"/>
        <c:auto val="1"/>
        <c:lblAlgn val="ctr"/>
        <c:lblOffset val="100"/>
        <c:noMultiLvlLbl val="0"/>
      </c:catAx>
      <c:valAx>
        <c:axId val="496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9866"/>
        <c:axId val="71484713"/>
      </c:barChart>
      <c:catAx>
        <c:axId val="175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713"/>
        <c:auto val="1"/>
        <c:lblAlgn val="ctr"/>
        <c:lblOffset val="100"/>
        <c:noMultiLvlLbl val="0"/>
      </c:catAx>
      <c:valAx>
        <c:axId val="714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1151"/>
        <c:axId val="64088276"/>
      </c:barChart>
      <c:catAx>
        <c:axId val="598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76"/>
        <c:auto val="1"/>
        <c:lblAlgn val="ctr"/>
        <c:lblOffset val="100"/>
        <c:noMultiLvlLbl val="0"/>
      </c:catAx>
      <c:valAx>
        <c:axId val="640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7362"/>
        <c:axId val="15726005"/>
      </c:barChart>
      <c:catAx>
        <c:axId val="171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005"/>
        <c:auto val="1"/>
        <c:lblAlgn val="ctr"/>
        <c:lblOffset val="100"/>
        <c:noMultiLvlLbl val="0"/>
      </c:catAx>
      <c:valAx>
        <c:axId val="157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99256"/>
        <c:axId val="72042603"/>
      </c:barChart>
      <c:catAx>
        <c:axId val="445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03"/>
        <c:auto val="1"/>
        <c:lblAlgn val="ctr"/>
        <c:lblOffset val="100"/>
        <c:noMultiLvlLbl val="0"/>
      </c:catAx>
      <c:valAx>
        <c:axId val="720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6623"/>
        <c:axId val="36069712"/>
      </c:barChart>
      <c:catAx>
        <c:axId val="875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12"/>
        <c:auto val="1"/>
        <c:lblAlgn val="ctr"/>
        <c:lblOffset val="100"/>
        <c:noMultiLvlLbl val="0"/>
      </c:catAx>
      <c:valAx>
        <c:axId val="360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61307"/>
        <c:axId val="42809986"/>
      </c:barChart>
      <c:catAx>
        <c:axId val="299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986"/>
        <c:auto val="1"/>
        <c:lblAlgn val="ctr"/>
        <c:lblOffset val="100"/>
        <c:noMultiLvlLbl val="0"/>
      </c:catAx>
      <c:valAx>
        <c:axId val="428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22221"/>
        <c:axId val="57334273"/>
      </c:barChart>
      <c:catAx>
        <c:axId val="751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273"/>
        <c:auto val="1"/>
        <c:lblAlgn val="ctr"/>
        <c:lblOffset val="100"/>
        <c:noMultiLvlLbl val="0"/>
      </c:catAx>
      <c:valAx>
        <c:axId val="573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1260"/>
        <c:axId val="64420049"/>
      </c:barChart>
      <c:catAx>
        <c:axId val="620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49"/>
        <c:auto val="1"/>
        <c:lblAlgn val="ctr"/>
        <c:lblOffset val="100"/>
        <c:noMultiLvlLbl val="0"/>
      </c:catAx>
      <c:valAx>
        <c:axId val="644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11946"/>
        <c:axId val="7559839"/>
      </c:barChart>
      <c:catAx>
        <c:axId val="263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9"/>
        <c:auto val="1"/>
        <c:lblAlgn val="ctr"/>
        <c:lblOffset val="100"/>
        <c:noMultiLvlLbl val="0"/>
      </c:catAx>
      <c:valAx>
        <c:axId val="75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0877"/>
        <c:axId val="95547246"/>
      </c:barChart>
      <c:catAx>
        <c:axId val="701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46"/>
        <c:auto val="1"/>
        <c:lblAlgn val="ctr"/>
        <c:lblOffset val="100"/>
        <c:noMultiLvlLbl val="0"/>
      </c:catAx>
      <c:valAx>
        <c:axId val="955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33168"/>
        <c:axId val="10194355"/>
      </c:barChart>
      <c:catAx>
        <c:axId val="769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355"/>
        <c:auto val="1"/>
        <c:lblAlgn val="ctr"/>
        <c:lblOffset val="100"/>
        <c:noMultiLvlLbl val="0"/>
      </c:catAx>
      <c:valAx>
        <c:axId val="101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6647"/>
        <c:axId val="38826490"/>
      </c:barChart>
      <c:catAx>
        <c:axId val="364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490"/>
        <c:auto val="1"/>
        <c:lblAlgn val="ctr"/>
        <c:lblOffset val="100"/>
        <c:noMultiLvlLbl val="0"/>
      </c:catAx>
      <c:valAx>
        <c:axId val="388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91403"/>
        <c:axId val="92482651"/>
      </c:barChart>
      <c:catAx>
        <c:axId val="878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51"/>
        <c:auto val="1"/>
        <c:lblAlgn val="ctr"/>
        <c:lblOffset val="100"/>
        <c:noMultiLvlLbl val="0"/>
      </c:catAx>
      <c:valAx>
        <c:axId val="924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4014"/>
        <c:axId val="60403130"/>
      </c:barChart>
      <c:catAx>
        <c:axId val="90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130"/>
        <c:auto val="1"/>
        <c:lblAlgn val="ctr"/>
        <c:lblOffset val="100"/>
        <c:noMultiLvlLbl val="0"/>
      </c:catAx>
      <c:valAx>
        <c:axId val="604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