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62529"/>
        <c:axId val="10396870"/>
      </c:barChart>
      <c:catAx>
        <c:axId val="13962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96870"/>
        <c:auto val="1"/>
        <c:lblAlgn val="ctr"/>
        <c:lblOffset val="100"/>
        <c:noMultiLvlLbl val="0"/>
      </c:catAx>
      <c:valAx>
        <c:axId val="10396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62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650517"/>
        <c:axId val="52329969"/>
      </c:barChart>
      <c:catAx>
        <c:axId val="79650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969"/>
        <c:auto val="1"/>
        <c:lblAlgn val="ctr"/>
        <c:lblOffset val="100"/>
        <c:noMultiLvlLbl val="0"/>
      </c:catAx>
      <c:valAx>
        <c:axId val="52329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50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433138"/>
        <c:axId val="45240025"/>
      </c:barChart>
      <c:catAx>
        <c:axId val="73433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40025"/>
        <c:auto val="1"/>
        <c:lblAlgn val="ctr"/>
        <c:lblOffset val="100"/>
        <c:noMultiLvlLbl val="0"/>
      </c:catAx>
      <c:valAx>
        <c:axId val="45240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33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601477"/>
        <c:axId val="58018479"/>
      </c:barChart>
      <c:catAx>
        <c:axId val="33601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18479"/>
        <c:auto val="1"/>
        <c:lblAlgn val="ctr"/>
        <c:lblOffset val="100"/>
        <c:noMultiLvlLbl val="0"/>
      </c:catAx>
      <c:valAx>
        <c:axId val="58018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1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4891492"/>
        <c:axId val="42868599"/>
      </c:barChart>
      <c:catAx>
        <c:axId val="74891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68599"/>
        <c:auto val="1"/>
        <c:lblAlgn val="ctr"/>
        <c:lblOffset val="100"/>
        <c:noMultiLvlLbl val="0"/>
      </c:catAx>
      <c:valAx>
        <c:axId val="4286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859811"/>
        <c:axId val="47605165"/>
      </c:barChart>
      <c:catAx>
        <c:axId val="71859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5165"/>
        <c:auto val="1"/>
        <c:lblAlgn val="ctr"/>
        <c:lblOffset val="100"/>
        <c:noMultiLvlLbl val="0"/>
      </c:catAx>
      <c:valAx>
        <c:axId val="47605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9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61014"/>
        <c:axId val="24586671"/>
      </c:barChart>
      <c:catAx>
        <c:axId val="95561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6671"/>
        <c:auto val="1"/>
        <c:lblAlgn val="ctr"/>
        <c:lblOffset val="100"/>
        <c:noMultiLvlLbl val="0"/>
      </c:catAx>
      <c:valAx>
        <c:axId val="24586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845499"/>
        <c:axId val="72358758"/>
      </c:barChart>
      <c:catAx>
        <c:axId val="79845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8758"/>
        <c:auto val="1"/>
        <c:lblAlgn val="ctr"/>
        <c:lblOffset val="100"/>
        <c:noMultiLvlLbl val="0"/>
      </c:catAx>
      <c:valAx>
        <c:axId val="7235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5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5466912"/>
        <c:axId val="49577241"/>
      </c:barChart>
      <c:catAx>
        <c:axId val="35466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7241"/>
        <c:auto val="1"/>
        <c:lblAlgn val="ctr"/>
        <c:lblOffset val="100"/>
        <c:noMultiLvlLbl val="0"/>
      </c:catAx>
      <c:valAx>
        <c:axId val="49577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6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104127"/>
        <c:axId val="73290726"/>
      </c:barChart>
      <c:catAx>
        <c:axId val="64104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0726"/>
        <c:auto val="1"/>
        <c:lblAlgn val="ctr"/>
        <c:lblOffset val="100"/>
        <c:noMultiLvlLbl val="0"/>
      </c:catAx>
      <c:valAx>
        <c:axId val="73290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602906"/>
        <c:axId val="8481868"/>
      </c:barChart>
      <c:catAx>
        <c:axId val="53602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868"/>
        <c:auto val="1"/>
        <c:lblAlgn val="ctr"/>
        <c:lblOffset val="100"/>
        <c:noMultiLvlLbl val="0"/>
      </c:catAx>
      <c:valAx>
        <c:axId val="8481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02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777339"/>
        <c:axId val="87094737"/>
      </c:barChart>
      <c:catAx>
        <c:axId val="75777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4737"/>
        <c:auto val="1"/>
        <c:lblAlgn val="ctr"/>
        <c:lblOffset val="100"/>
        <c:noMultiLvlLbl val="0"/>
      </c:catAx>
      <c:valAx>
        <c:axId val="87094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7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300429"/>
        <c:axId val="89781814"/>
      </c:barChart>
      <c:catAx>
        <c:axId val="113004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81814"/>
        <c:auto val="1"/>
        <c:lblAlgn val="ctr"/>
        <c:lblOffset val="100"/>
        <c:noMultiLvlLbl val="0"/>
      </c:catAx>
      <c:valAx>
        <c:axId val="89781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04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5187"/>
        <c:axId val="79145794"/>
      </c:barChart>
      <c:catAx>
        <c:axId val="95125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5794"/>
        <c:auto val="1"/>
        <c:lblAlgn val="ctr"/>
        <c:lblOffset val="100"/>
        <c:noMultiLvlLbl val="0"/>
      </c:catAx>
      <c:valAx>
        <c:axId val="79145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5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738342"/>
        <c:axId val="43043282"/>
      </c:barChart>
      <c:catAx>
        <c:axId val="4773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43282"/>
        <c:auto val="1"/>
        <c:lblAlgn val="ctr"/>
        <c:lblOffset val="100"/>
        <c:noMultiLvlLbl val="0"/>
      </c:catAx>
      <c:valAx>
        <c:axId val="43043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921360"/>
        <c:axId val="92881472"/>
      </c:barChart>
      <c:catAx>
        <c:axId val="4892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1472"/>
        <c:auto val="1"/>
        <c:lblAlgn val="ctr"/>
        <c:lblOffset val="100"/>
        <c:noMultiLvlLbl val="0"/>
      </c:catAx>
      <c:valAx>
        <c:axId val="92881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060923"/>
        <c:axId val="54610476"/>
      </c:barChart>
      <c:catAx>
        <c:axId val="26060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0476"/>
        <c:auto val="1"/>
        <c:lblAlgn val="ctr"/>
        <c:lblOffset val="100"/>
        <c:noMultiLvlLbl val="0"/>
      </c:catAx>
      <c:valAx>
        <c:axId val="54610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60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856501"/>
        <c:axId val="2240546"/>
      </c:barChart>
      <c:catAx>
        <c:axId val="33856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0546"/>
        <c:auto val="1"/>
        <c:lblAlgn val="ctr"/>
        <c:lblOffset val="100"/>
        <c:noMultiLvlLbl val="0"/>
      </c:catAx>
      <c:valAx>
        <c:axId val="2240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56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