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3533145"/>
        <c:axId val="17654106"/>
      </c:scatterChart>
      <c:valAx>
        <c:axId val="4353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4106"/>
        <c:crossesAt val="0"/>
        <c:crossBetween val="midCat"/>
      </c:valAx>
      <c:valAx>
        <c:axId val="17654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3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598998"/>
        <c:axId val="63903303"/>
      </c:scatterChart>
      <c:valAx>
        <c:axId val="315989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03303"/>
        <c:crossesAt val="0"/>
        <c:crossBetween val="midCat"/>
      </c:valAx>
      <c:valAx>
        <c:axId val="639033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89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460876"/>
        <c:axId val="43752607"/>
      </c:scatterChart>
      <c:valAx>
        <c:axId val="324608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2607"/>
        <c:crossesAt val="0"/>
        <c:crossBetween val="midCat"/>
      </c:valAx>
      <c:valAx>
        <c:axId val="43752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08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703053"/>
        <c:axId val="1143011"/>
      </c:scatterChart>
      <c:valAx>
        <c:axId val="157030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011"/>
        <c:crossesAt val="0"/>
        <c:crossBetween val="midCat"/>
      </c:valAx>
      <c:valAx>
        <c:axId val="1143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30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