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58078"/>
        <c:axId val="47605610"/>
      </c:scatterChart>
      <c:valAx>
        <c:axId val="4125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610"/>
        <c:crossesAt val="0"/>
        <c:crossBetween val="midCat"/>
      </c:valAx>
      <c:valAx>
        <c:axId val="4760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14004"/>
        <c:axId val="17141661"/>
      </c:scatterChart>
      <c:valAx>
        <c:axId val="6991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661"/>
        <c:crossesAt val="0"/>
        <c:crossBetween val="midCat"/>
      </c:valAx>
      <c:valAx>
        <c:axId val="1714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32245"/>
        <c:axId val="67981005"/>
      </c:scatterChart>
      <c:valAx>
        <c:axId val="6063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005"/>
        <c:crossesAt val="0"/>
        <c:crossBetween val="midCat"/>
      </c:valAx>
      <c:valAx>
        <c:axId val="6798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09660"/>
        <c:axId val="53013972"/>
      </c:scatterChart>
      <c:valAx>
        <c:axId val="2120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972"/>
        <c:crossesAt val="0"/>
        <c:crossBetween val="midCat"/>
      </c:valAx>
      <c:valAx>
        <c:axId val="5301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