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70014"/>
        <c:axId val="17640289"/>
      </c:barChart>
      <c:catAx>
        <c:axId val="8687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289"/>
        <c:auto val="1"/>
        <c:lblAlgn val="ctr"/>
        <c:lblOffset val="100"/>
        <c:noMultiLvlLbl val="0"/>
      </c:catAx>
      <c:valAx>
        <c:axId val="176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47064"/>
        <c:axId val="21475891"/>
      </c:barChart>
      <c:catAx>
        <c:axId val="223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891"/>
        <c:auto val="1"/>
        <c:lblAlgn val="ctr"/>
        <c:lblOffset val="100"/>
        <c:noMultiLvlLbl val="0"/>
      </c:catAx>
      <c:valAx>
        <c:axId val="214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89332"/>
        <c:axId val="24576321"/>
      </c:barChart>
      <c:catAx>
        <c:axId val="6648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321"/>
        <c:auto val="1"/>
        <c:lblAlgn val="ctr"/>
        <c:lblOffset val="100"/>
        <c:noMultiLvlLbl val="0"/>
      </c:catAx>
      <c:valAx>
        <c:axId val="245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72850"/>
        <c:axId val="27458283"/>
      </c:barChart>
      <c:catAx>
        <c:axId val="190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283"/>
        <c:auto val="1"/>
        <c:lblAlgn val="ctr"/>
        <c:lblOffset val="100"/>
        <c:noMultiLvlLbl val="0"/>
      </c:catAx>
      <c:valAx>
        <c:axId val="274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70036"/>
        <c:axId val="78163538"/>
      </c:barChart>
      <c:catAx>
        <c:axId val="507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538"/>
        <c:auto val="1"/>
        <c:lblAlgn val="ctr"/>
        <c:lblOffset val="100"/>
        <c:noMultiLvlLbl val="0"/>
      </c:catAx>
      <c:valAx>
        <c:axId val="781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35232"/>
        <c:axId val="15788274"/>
      </c:barChart>
      <c:catAx>
        <c:axId val="615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274"/>
        <c:auto val="1"/>
        <c:lblAlgn val="ctr"/>
        <c:lblOffset val="100"/>
        <c:noMultiLvlLbl val="0"/>
      </c:catAx>
      <c:valAx>
        <c:axId val="157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09003"/>
        <c:axId val="85505403"/>
      </c:barChart>
      <c:catAx>
        <c:axId val="6170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403"/>
        <c:auto val="1"/>
        <c:lblAlgn val="ctr"/>
        <c:lblOffset val="100"/>
        <c:noMultiLvlLbl val="0"/>
      </c:catAx>
      <c:valAx>
        <c:axId val="855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07797"/>
        <c:axId val="92643506"/>
      </c:barChart>
      <c:catAx>
        <c:axId val="7180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506"/>
        <c:auto val="1"/>
        <c:lblAlgn val="ctr"/>
        <c:lblOffset val="100"/>
        <c:noMultiLvlLbl val="0"/>
      </c:catAx>
      <c:valAx>
        <c:axId val="9264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0655"/>
        <c:axId val="96368523"/>
      </c:barChart>
      <c:catAx>
        <c:axId val="37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523"/>
        <c:auto val="1"/>
        <c:lblAlgn val="ctr"/>
        <c:lblOffset val="100"/>
        <c:noMultiLvlLbl val="0"/>
      </c:catAx>
      <c:valAx>
        <c:axId val="963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26000"/>
        <c:axId val="18836389"/>
      </c:barChart>
      <c:catAx>
        <c:axId val="3352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389"/>
        <c:auto val="1"/>
        <c:lblAlgn val="ctr"/>
        <c:lblOffset val="100"/>
        <c:noMultiLvlLbl val="0"/>
      </c:catAx>
      <c:valAx>
        <c:axId val="188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31347"/>
        <c:axId val="57130095"/>
      </c:barChart>
      <c:catAx>
        <c:axId val="250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95"/>
        <c:auto val="1"/>
        <c:lblAlgn val="ctr"/>
        <c:lblOffset val="100"/>
        <c:noMultiLvlLbl val="0"/>
      </c:catAx>
      <c:valAx>
        <c:axId val="571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1459"/>
        <c:axId val="69876115"/>
      </c:barChart>
      <c:catAx>
        <c:axId val="7098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115"/>
        <c:auto val="1"/>
        <c:lblAlgn val="ctr"/>
        <c:lblOffset val="100"/>
        <c:noMultiLvlLbl val="0"/>
      </c:catAx>
      <c:valAx>
        <c:axId val="698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8580"/>
        <c:axId val="87619128"/>
      </c:barChart>
      <c:catAx>
        <c:axId val="783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128"/>
        <c:auto val="1"/>
        <c:lblAlgn val="ctr"/>
        <c:lblOffset val="100"/>
        <c:noMultiLvlLbl val="0"/>
      </c:catAx>
      <c:valAx>
        <c:axId val="876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11933"/>
        <c:axId val="93372434"/>
      </c:barChart>
      <c:catAx>
        <c:axId val="1821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434"/>
        <c:auto val="1"/>
        <c:lblAlgn val="ctr"/>
        <c:lblOffset val="100"/>
        <c:noMultiLvlLbl val="0"/>
      </c:catAx>
      <c:valAx>
        <c:axId val="933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86942"/>
        <c:axId val="54270842"/>
      </c:barChart>
      <c:catAx>
        <c:axId val="3878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842"/>
        <c:auto val="1"/>
        <c:lblAlgn val="ctr"/>
        <c:lblOffset val="100"/>
        <c:noMultiLvlLbl val="0"/>
      </c:catAx>
      <c:valAx>
        <c:axId val="542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20396"/>
        <c:axId val="94103851"/>
      </c:barChart>
      <c:catAx>
        <c:axId val="102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851"/>
        <c:auto val="1"/>
        <c:lblAlgn val="ctr"/>
        <c:lblOffset val="100"/>
        <c:noMultiLvlLbl val="0"/>
      </c:catAx>
      <c:valAx>
        <c:axId val="941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13003"/>
        <c:axId val="62874887"/>
      </c:barChart>
      <c:catAx>
        <c:axId val="2841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887"/>
        <c:auto val="1"/>
        <c:lblAlgn val="ctr"/>
        <c:lblOffset val="100"/>
        <c:noMultiLvlLbl val="0"/>
      </c:catAx>
      <c:valAx>
        <c:axId val="628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75129"/>
        <c:axId val="28596070"/>
      </c:barChart>
      <c:catAx>
        <c:axId val="5497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070"/>
        <c:auto val="1"/>
        <c:lblAlgn val="ctr"/>
        <c:lblOffset val="100"/>
        <c:noMultiLvlLbl val="0"/>
      </c:catAx>
      <c:valAx>
        <c:axId val="285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