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9854"/>
        <c:axId val="56121409"/>
      </c:scatterChart>
      <c:valAx>
        <c:axId val="1231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409"/>
        <c:crossesAt val="0"/>
        <c:crossBetween val="midCat"/>
      </c:valAx>
      <c:valAx>
        <c:axId val="5612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13083"/>
        <c:axId val="11256382"/>
      </c:scatterChart>
      <c:valAx>
        <c:axId val="3581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382"/>
        <c:crossesAt val="0"/>
        <c:crossBetween val="midCat"/>
      </c:valAx>
      <c:valAx>
        <c:axId val="1125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6349"/>
        <c:axId val="27809038"/>
      </c:scatterChart>
      <c:valAx>
        <c:axId val="4584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38"/>
        <c:crossesAt val="0"/>
        <c:crossBetween val="midCat"/>
      </c:valAx>
      <c:valAx>
        <c:axId val="278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91014"/>
        <c:axId val="21581642"/>
      </c:scatterChart>
      <c:valAx>
        <c:axId val="887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642"/>
        <c:crossesAt val="0"/>
        <c:crossBetween val="midCat"/>
      </c:valAx>
      <c:valAx>
        <c:axId val="2158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