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39743"/>
        <c:axId val="62651592"/>
      </c:barChart>
      <c:catAx>
        <c:axId val="207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592"/>
        <c:auto val="1"/>
        <c:lblAlgn val="ctr"/>
        <c:lblOffset val="100"/>
        <c:noMultiLvlLbl val="0"/>
      </c:catAx>
      <c:valAx>
        <c:axId val="626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564"/>
        <c:axId val="74551194"/>
      </c:barChart>
      <c:catAx>
        <c:axId val="60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94"/>
        <c:auto val="1"/>
        <c:lblAlgn val="ctr"/>
        <c:lblOffset val="100"/>
        <c:noMultiLvlLbl val="0"/>
      </c:catAx>
      <c:valAx>
        <c:axId val="745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6974"/>
        <c:axId val="81115579"/>
      </c:barChart>
      <c:catAx>
        <c:axId val="563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579"/>
        <c:auto val="1"/>
        <c:lblAlgn val="ctr"/>
        <c:lblOffset val="100"/>
        <c:noMultiLvlLbl val="0"/>
      </c:catAx>
      <c:valAx>
        <c:axId val="811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5606"/>
        <c:axId val="1718659"/>
      </c:barChart>
      <c:catAx>
        <c:axId val="298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9"/>
        <c:auto val="1"/>
        <c:lblAlgn val="ctr"/>
        <c:lblOffset val="100"/>
        <c:noMultiLvlLbl val="0"/>
      </c:catAx>
      <c:valAx>
        <c:axId val="17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6709"/>
        <c:axId val="20897598"/>
      </c:barChart>
      <c:catAx>
        <c:axId val="300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98"/>
        <c:auto val="1"/>
        <c:lblAlgn val="ctr"/>
        <c:lblOffset val="100"/>
        <c:noMultiLvlLbl val="0"/>
      </c:catAx>
      <c:valAx>
        <c:axId val="208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1276"/>
        <c:axId val="98576046"/>
      </c:barChart>
      <c:catAx>
        <c:axId val="320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046"/>
        <c:auto val="1"/>
        <c:lblAlgn val="ctr"/>
        <c:lblOffset val="100"/>
        <c:noMultiLvlLbl val="0"/>
      </c:catAx>
      <c:valAx>
        <c:axId val="985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3311"/>
        <c:axId val="40709300"/>
      </c:barChart>
      <c:catAx>
        <c:axId val="759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00"/>
        <c:auto val="1"/>
        <c:lblAlgn val="ctr"/>
        <c:lblOffset val="100"/>
        <c:noMultiLvlLbl val="0"/>
      </c:catAx>
      <c:valAx>
        <c:axId val="407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05849"/>
        <c:axId val="95749039"/>
      </c:barChart>
      <c:catAx>
        <c:axId val="263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039"/>
        <c:auto val="1"/>
        <c:lblAlgn val="ctr"/>
        <c:lblOffset val="100"/>
        <c:noMultiLvlLbl val="0"/>
      </c:catAx>
      <c:valAx>
        <c:axId val="957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6262"/>
        <c:axId val="80308329"/>
      </c:barChart>
      <c:catAx>
        <c:axId val="494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329"/>
        <c:auto val="1"/>
        <c:lblAlgn val="ctr"/>
        <c:lblOffset val="100"/>
        <c:noMultiLvlLbl val="0"/>
      </c:catAx>
      <c:valAx>
        <c:axId val="803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40146"/>
        <c:axId val="16399282"/>
      </c:barChart>
      <c:catAx>
        <c:axId val="302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282"/>
        <c:auto val="1"/>
        <c:lblAlgn val="ctr"/>
        <c:lblOffset val="100"/>
        <c:noMultiLvlLbl val="0"/>
      </c:catAx>
      <c:valAx>
        <c:axId val="163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8034"/>
        <c:axId val="52854819"/>
      </c:barChart>
      <c:catAx>
        <c:axId val="468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819"/>
        <c:auto val="1"/>
        <c:lblAlgn val="ctr"/>
        <c:lblOffset val="100"/>
        <c:noMultiLvlLbl val="0"/>
      </c:catAx>
      <c:valAx>
        <c:axId val="528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7633"/>
        <c:axId val="35414154"/>
      </c:barChart>
      <c:catAx>
        <c:axId val="402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154"/>
        <c:auto val="1"/>
        <c:lblAlgn val="ctr"/>
        <c:lblOffset val="100"/>
        <c:noMultiLvlLbl val="0"/>
      </c:catAx>
      <c:valAx>
        <c:axId val="354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7331"/>
        <c:axId val="40681394"/>
      </c:barChart>
      <c:catAx>
        <c:axId val="511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394"/>
        <c:auto val="1"/>
        <c:lblAlgn val="ctr"/>
        <c:lblOffset val="100"/>
        <c:noMultiLvlLbl val="0"/>
      </c:catAx>
      <c:valAx>
        <c:axId val="406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51656"/>
        <c:axId val="85858855"/>
      </c:barChart>
      <c:catAx>
        <c:axId val="574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855"/>
        <c:auto val="1"/>
        <c:lblAlgn val="ctr"/>
        <c:lblOffset val="100"/>
        <c:noMultiLvlLbl val="0"/>
      </c:catAx>
      <c:valAx>
        <c:axId val="858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88021"/>
        <c:axId val="33533959"/>
      </c:barChart>
      <c:catAx>
        <c:axId val="980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59"/>
        <c:auto val="1"/>
        <c:lblAlgn val="ctr"/>
        <c:lblOffset val="100"/>
        <c:noMultiLvlLbl val="0"/>
      </c:catAx>
      <c:valAx>
        <c:axId val="335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7474"/>
        <c:axId val="89146155"/>
      </c:barChart>
      <c:catAx>
        <c:axId val="826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55"/>
        <c:auto val="1"/>
        <c:lblAlgn val="ctr"/>
        <c:lblOffset val="100"/>
        <c:noMultiLvlLbl val="0"/>
      </c:catAx>
      <c:valAx>
        <c:axId val="891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6130"/>
        <c:axId val="89171574"/>
      </c:barChart>
      <c:catAx>
        <c:axId val="125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74"/>
        <c:auto val="1"/>
        <c:lblAlgn val="ctr"/>
        <c:lblOffset val="100"/>
        <c:noMultiLvlLbl val="0"/>
      </c:catAx>
      <c:valAx>
        <c:axId val="891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81569"/>
        <c:axId val="63200684"/>
      </c:barChart>
      <c:catAx>
        <c:axId val="871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684"/>
        <c:auto val="1"/>
        <c:lblAlgn val="ctr"/>
        <c:lblOffset val="100"/>
        <c:noMultiLvlLbl val="0"/>
      </c:catAx>
      <c:valAx>
        <c:axId val="632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