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3238"/>
        <c:axId val="41431125"/>
      </c:scatterChart>
      <c:valAx>
        <c:axId val="6630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125"/>
        <c:crossesAt val="0"/>
        <c:crossBetween val="midCat"/>
      </c:valAx>
      <c:valAx>
        <c:axId val="4143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32265"/>
        <c:axId val="97099776"/>
      </c:scatterChart>
      <c:valAx>
        <c:axId val="8343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776"/>
        <c:crossesAt val="0"/>
        <c:crossBetween val="midCat"/>
      </c:valAx>
      <c:valAx>
        <c:axId val="9709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92937"/>
        <c:axId val="48865276"/>
      </c:scatterChart>
      <c:valAx>
        <c:axId val="5599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276"/>
        <c:crossesAt val="0"/>
        <c:crossBetween val="midCat"/>
      </c:valAx>
      <c:valAx>
        <c:axId val="4886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01381"/>
        <c:axId val="6673017"/>
      </c:scatterChart>
      <c:valAx>
        <c:axId val="7730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17"/>
        <c:crossesAt val="0"/>
        <c:crossBetween val="midCat"/>
      </c:valAx>
      <c:valAx>
        <c:axId val="667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