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90364"/>
        <c:axId val="338292"/>
      </c:barChart>
      <c:catAx>
        <c:axId val="4539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2"/>
        <c:auto val="1"/>
        <c:lblAlgn val="ctr"/>
        <c:lblOffset val="100"/>
        <c:noMultiLvlLbl val="0"/>
      </c:catAx>
      <c:valAx>
        <c:axId val="3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71960"/>
        <c:axId val="47443694"/>
      </c:barChart>
      <c:catAx>
        <c:axId val="200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694"/>
        <c:auto val="1"/>
        <c:lblAlgn val="ctr"/>
        <c:lblOffset val="100"/>
        <c:noMultiLvlLbl val="0"/>
      </c:catAx>
      <c:valAx>
        <c:axId val="474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79171"/>
        <c:axId val="22483371"/>
      </c:barChart>
      <c:catAx>
        <c:axId val="739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371"/>
        <c:auto val="1"/>
        <c:lblAlgn val="ctr"/>
        <c:lblOffset val="100"/>
        <c:noMultiLvlLbl val="0"/>
      </c:catAx>
      <c:valAx>
        <c:axId val="224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0198"/>
        <c:axId val="77577252"/>
      </c:barChart>
      <c:catAx>
        <c:axId val="81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252"/>
        <c:auto val="1"/>
        <c:lblAlgn val="ctr"/>
        <c:lblOffset val="100"/>
        <c:noMultiLvlLbl val="0"/>
      </c:catAx>
      <c:valAx>
        <c:axId val="775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364"/>
        <c:axId val="4520361"/>
      </c:barChart>
      <c:catAx>
        <c:axId val="34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61"/>
        <c:auto val="1"/>
        <c:lblAlgn val="ctr"/>
        <c:lblOffset val="100"/>
        <c:noMultiLvlLbl val="0"/>
      </c:catAx>
      <c:valAx>
        <c:axId val="45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39737"/>
        <c:axId val="64726503"/>
      </c:barChart>
      <c:catAx>
        <c:axId val="803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03"/>
        <c:auto val="1"/>
        <c:lblAlgn val="ctr"/>
        <c:lblOffset val="100"/>
        <c:noMultiLvlLbl val="0"/>
      </c:catAx>
      <c:valAx>
        <c:axId val="647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29454"/>
        <c:axId val="99064566"/>
      </c:barChart>
      <c:catAx>
        <c:axId val="408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566"/>
        <c:auto val="1"/>
        <c:lblAlgn val="ctr"/>
        <c:lblOffset val="100"/>
        <c:noMultiLvlLbl val="0"/>
      </c:catAx>
      <c:valAx>
        <c:axId val="990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875"/>
        <c:axId val="19423670"/>
      </c:barChart>
      <c:catAx>
        <c:axId val="68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70"/>
        <c:auto val="1"/>
        <c:lblAlgn val="ctr"/>
        <c:lblOffset val="100"/>
        <c:noMultiLvlLbl val="0"/>
      </c:catAx>
      <c:valAx>
        <c:axId val="194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33610"/>
        <c:axId val="27931086"/>
      </c:barChart>
      <c:catAx>
        <c:axId val="788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086"/>
        <c:auto val="1"/>
        <c:lblAlgn val="ctr"/>
        <c:lblOffset val="100"/>
        <c:noMultiLvlLbl val="0"/>
      </c:catAx>
      <c:valAx>
        <c:axId val="279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16333"/>
        <c:axId val="54746159"/>
      </c:barChart>
      <c:catAx>
        <c:axId val="553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59"/>
        <c:auto val="1"/>
        <c:lblAlgn val="ctr"/>
        <c:lblOffset val="100"/>
        <c:noMultiLvlLbl val="0"/>
      </c:catAx>
      <c:valAx>
        <c:axId val="547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1881"/>
        <c:axId val="58551139"/>
      </c:barChart>
      <c:catAx>
        <c:axId val="771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139"/>
        <c:auto val="1"/>
        <c:lblAlgn val="ctr"/>
        <c:lblOffset val="100"/>
        <c:noMultiLvlLbl val="0"/>
      </c:catAx>
      <c:valAx>
        <c:axId val="585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6242"/>
        <c:axId val="39623356"/>
      </c:barChart>
      <c:catAx>
        <c:axId val="214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356"/>
        <c:auto val="1"/>
        <c:lblAlgn val="ctr"/>
        <c:lblOffset val="100"/>
        <c:noMultiLvlLbl val="0"/>
      </c:catAx>
      <c:valAx>
        <c:axId val="396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95335"/>
        <c:axId val="52610075"/>
      </c:barChart>
      <c:catAx>
        <c:axId val="9349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075"/>
        <c:auto val="1"/>
        <c:lblAlgn val="ctr"/>
        <c:lblOffset val="100"/>
        <c:noMultiLvlLbl val="0"/>
      </c:catAx>
      <c:valAx>
        <c:axId val="5261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56398"/>
        <c:axId val="22828659"/>
      </c:barChart>
      <c:catAx>
        <c:axId val="8675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659"/>
        <c:auto val="1"/>
        <c:lblAlgn val="ctr"/>
        <c:lblOffset val="100"/>
        <c:noMultiLvlLbl val="0"/>
      </c:catAx>
      <c:valAx>
        <c:axId val="228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30995"/>
        <c:axId val="64894084"/>
      </c:barChart>
      <c:catAx>
        <c:axId val="993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084"/>
        <c:auto val="1"/>
        <c:lblAlgn val="ctr"/>
        <c:lblOffset val="100"/>
        <c:noMultiLvlLbl val="0"/>
      </c:catAx>
      <c:valAx>
        <c:axId val="648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53587"/>
        <c:axId val="35357352"/>
      </c:barChart>
      <c:catAx>
        <c:axId val="937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52"/>
        <c:auto val="1"/>
        <c:lblAlgn val="ctr"/>
        <c:lblOffset val="100"/>
        <c:noMultiLvlLbl val="0"/>
      </c:catAx>
      <c:valAx>
        <c:axId val="353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38105"/>
        <c:axId val="31251288"/>
      </c:barChart>
      <c:catAx>
        <c:axId val="4043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288"/>
        <c:auto val="1"/>
        <c:lblAlgn val="ctr"/>
        <c:lblOffset val="100"/>
        <c:noMultiLvlLbl val="0"/>
      </c:catAx>
      <c:valAx>
        <c:axId val="312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35848"/>
        <c:axId val="39033133"/>
      </c:barChart>
      <c:catAx>
        <c:axId val="158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133"/>
        <c:auto val="1"/>
        <c:lblAlgn val="ctr"/>
        <c:lblOffset val="100"/>
        <c:noMultiLvlLbl val="0"/>
      </c:catAx>
      <c:valAx>
        <c:axId val="390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