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40685"/>
        <c:axId val="76870232"/>
      </c:scatterChart>
      <c:valAx>
        <c:axId val="9224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232"/>
        <c:crossesAt val="0"/>
        <c:crossBetween val="midCat"/>
      </c:valAx>
      <c:valAx>
        <c:axId val="7687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2964"/>
        <c:axId val="60064087"/>
      </c:scatterChart>
      <c:valAx>
        <c:axId val="6761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087"/>
        <c:crossesAt val="0"/>
        <c:crossBetween val="midCat"/>
      </c:valAx>
      <c:valAx>
        <c:axId val="6006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6796"/>
        <c:axId val="92886695"/>
      </c:scatterChart>
      <c:valAx>
        <c:axId val="739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695"/>
        <c:crossesAt val="0"/>
        <c:crossBetween val="midCat"/>
      </c:valAx>
      <c:valAx>
        <c:axId val="9288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66677"/>
        <c:axId val="93129814"/>
      </c:scatterChart>
      <c:valAx>
        <c:axId val="2826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814"/>
        <c:crossesAt val="0"/>
        <c:crossBetween val="midCat"/>
      </c:valAx>
      <c:valAx>
        <c:axId val="9312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