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97673"/>
        <c:axId val="59328862"/>
      </c:barChart>
      <c:catAx>
        <c:axId val="9779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862"/>
        <c:auto val="1"/>
        <c:lblAlgn val="ctr"/>
        <c:lblOffset val="100"/>
        <c:noMultiLvlLbl val="0"/>
      </c:catAx>
      <c:valAx>
        <c:axId val="5932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61936"/>
        <c:axId val="26981825"/>
      </c:barChart>
      <c:catAx>
        <c:axId val="9726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825"/>
        <c:auto val="1"/>
        <c:lblAlgn val="ctr"/>
        <c:lblOffset val="100"/>
        <c:noMultiLvlLbl val="0"/>
      </c:catAx>
      <c:valAx>
        <c:axId val="2698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25386"/>
        <c:axId val="9640956"/>
      </c:barChart>
      <c:catAx>
        <c:axId val="8332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56"/>
        <c:auto val="1"/>
        <c:lblAlgn val="ctr"/>
        <c:lblOffset val="100"/>
        <c:noMultiLvlLbl val="0"/>
      </c:catAx>
      <c:valAx>
        <c:axId val="964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9699"/>
        <c:axId val="30801549"/>
      </c:barChart>
      <c:catAx>
        <c:axId val="138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549"/>
        <c:auto val="1"/>
        <c:lblAlgn val="ctr"/>
        <c:lblOffset val="100"/>
        <c:noMultiLvlLbl val="0"/>
      </c:catAx>
      <c:valAx>
        <c:axId val="3080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04796"/>
        <c:axId val="35312947"/>
      </c:barChart>
      <c:catAx>
        <c:axId val="6120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947"/>
        <c:auto val="1"/>
        <c:lblAlgn val="ctr"/>
        <c:lblOffset val="100"/>
        <c:noMultiLvlLbl val="0"/>
      </c:catAx>
      <c:valAx>
        <c:axId val="3531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41575"/>
        <c:axId val="81186958"/>
      </c:barChart>
      <c:catAx>
        <c:axId val="6054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958"/>
        <c:auto val="1"/>
        <c:lblAlgn val="ctr"/>
        <c:lblOffset val="100"/>
        <c:noMultiLvlLbl val="0"/>
      </c:catAx>
      <c:valAx>
        <c:axId val="8118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08224"/>
        <c:axId val="54587250"/>
      </c:barChart>
      <c:catAx>
        <c:axId val="2400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250"/>
        <c:auto val="1"/>
        <c:lblAlgn val="ctr"/>
        <c:lblOffset val="100"/>
        <c:noMultiLvlLbl val="0"/>
      </c:catAx>
      <c:valAx>
        <c:axId val="5458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52486"/>
        <c:axId val="68187850"/>
      </c:barChart>
      <c:catAx>
        <c:axId val="3625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850"/>
        <c:auto val="1"/>
        <c:lblAlgn val="ctr"/>
        <c:lblOffset val="100"/>
        <c:noMultiLvlLbl val="0"/>
      </c:catAx>
      <c:valAx>
        <c:axId val="6818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84171"/>
        <c:axId val="86231502"/>
      </c:barChart>
      <c:catAx>
        <c:axId val="6568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502"/>
        <c:auto val="1"/>
        <c:lblAlgn val="ctr"/>
        <c:lblOffset val="100"/>
        <c:noMultiLvlLbl val="0"/>
      </c:catAx>
      <c:valAx>
        <c:axId val="8623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99488"/>
        <c:axId val="30264257"/>
      </c:barChart>
      <c:catAx>
        <c:axId val="1869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257"/>
        <c:auto val="1"/>
        <c:lblAlgn val="ctr"/>
        <c:lblOffset val="100"/>
        <c:noMultiLvlLbl val="0"/>
      </c:catAx>
      <c:valAx>
        <c:axId val="3026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27055"/>
        <c:axId val="30124467"/>
      </c:barChart>
      <c:catAx>
        <c:axId val="5222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467"/>
        <c:auto val="1"/>
        <c:lblAlgn val="ctr"/>
        <c:lblOffset val="100"/>
        <c:noMultiLvlLbl val="0"/>
      </c:catAx>
      <c:valAx>
        <c:axId val="3012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43513"/>
        <c:axId val="48834537"/>
      </c:barChart>
      <c:catAx>
        <c:axId val="8804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537"/>
        <c:auto val="1"/>
        <c:lblAlgn val="ctr"/>
        <c:lblOffset val="100"/>
        <c:noMultiLvlLbl val="0"/>
      </c:catAx>
      <c:valAx>
        <c:axId val="4883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53655"/>
        <c:axId val="31311492"/>
      </c:barChart>
      <c:catAx>
        <c:axId val="3685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492"/>
        <c:auto val="1"/>
        <c:lblAlgn val="ctr"/>
        <c:lblOffset val="100"/>
        <c:noMultiLvlLbl val="0"/>
      </c:catAx>
      <c:valAx>
        <c:axId val="3131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15575"/>
        <c:axId val="8196470"/>
      </c:barChart>
      <c:catAx>
        <c:axId val="8941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70"/>
        <c:auto val="1"/>
        <c:lblAlgn val="ctr"/>
        <c:lblOffset val="100"/>
        <c:noMultiLvlLbl val="0"/>
      </c:catAx>
      <c:valAx>
        <c:axId val="819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01678"/>
        <c:axId val="46178567"/>
      </c:barChart>
      <c:catAx>
        <c:axId val="8900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567"/>
        <c:auto val="1"/>
        <c:lblAlgn val="ctr"/>
        <c:lblOffset val="100"/>
        <c:noMultiLvlLbl val="0"/>
      </c:catAx>
      <c:valAx>
        <c:axId val="4617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8924"/>
        <c:axId val="87882486"/>
      </c:barChart>
      <c:catAx>
        <c:axId val="214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2486"/>
        <c:auto val="1"/>
        <c:lblAlgn val="ctr"/>
        <c:lblOffset val="100"/>
        <c:noMultiLvlLbl val="0"/>
      </c:catAx>
      <c:valAx>
        <c:axId val="8788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72042"/>
        <c:axId val="965496"/>
      </c:barChart>
      <c:catAx>
        <c:axId val="8927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6"/>
        <c:auto val="1"/>
        <c:lblAlgn val="ctr"/>
        <c:lblOffset val="100"/>
        <c:noMultiLvlLbl val="0"/>
      </c:catAx>
      <c:valAx>
        <c:axId val="96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08221"/>
        <c:axId val="91140387"/>
      </c:barChart>
      <c:catAx>
        <c:axId val="2490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387"/>
        <c:auto val="1"/>
        <c:lblAlgn val="ctr"/>
        <c:lblOffset val="100"/>
        <c:noMultiLvlLbl val="0"/>
      </c:catAx>
      <c:valAx>
        <c:axId val="9114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