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11345"/>
        <c:axId val="51649821"/>
      </c:barChart>
      <c:catAx>
        <c:axId val="754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21"/>
        <c:auto val="1"/>
        <c:lblAlgn val="ctr"/>
        <c:lblOffset val="100"/>
        <c:noMultiLvlLbl val="0"/>
      </c:catAx>
      <c:valAx>
        <c:axId val="516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99020"/>
        <c:axId val="13362320"/>
      </c:barChart>
      <c:catAx>
        <c:axId val="680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320"/>
        <c:auto val="1"/>
        <c:lblAlgn val="ctr"/>
        <c:lblOffset val="100"/>
        <c:noMultiLvlLbl val="0"/>
      </c:catAx>
      <c:valAx>
        <c:axId val="133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3117"/>
        <c:axId val="51369006"/>
      </c:barChart>
      <c:catAx>
        <c:axId val="584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06"/>
        <c:auto val="1"/>
        <c:lblAlgn val="ctr"/>
        <c:lblOffset val="100"/>
        <c:noMultiLvlLbl val="0"/>
      </c:catAx>
      <c:valAx>
        <c:axId val="513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5865"/>
        <c:axId val="65676459"/>
      </c:barChart>
      <c:catAx>
        <c:axId val="223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59"/>
        <c:auto val="1"/>
        <c:lblAlgn val="ctr"/>
        <c:lblOffset val="100"/>
        <c:noMultiLvlLbl val="0"/>
      </c:catAx>
      <c:valAx>
        <c:axId val="656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0810"/>
        <c:axId val="25298522"/>
      </c:barChart>
      <c:catAx>
        <c:axId val="649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22"/>
        <c:auto val="1"/>
        <c:lblAlgn val="ctr"/>
        <c:lblOffset val="100"/>
        <c:noMultiLvlLbl val="0"/>
      </c:catAx>
      <c:valAx>
        <c:axId val="252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4519"/>
        <c:axId val="74131845"/>
      </c:barChart>
      <c:catAx>
        <c:axId val="128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845"/>
        <c:auto val="1"/>
        <c:lblAlgn val="ctr"/>
        <c:lblOffset val="100"/>
        <c:noMultiLvlLbl val="0"/>
      </c:catAx>
      <c:valAx>
        <c:axId val="741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2719"/>
        <c:axId val="3194715"/>
      </c:barChart>
      <c:catAx>
        <c:axId val="419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5"/>
        <c:auto val="1"/>
        <c:lblAlgn val="ctr"/>
        <c:lblOffset val="100"/>
        <c:noMultiLvlLbl val="0"/>
      </c:catAx>
      <c:valAx>
        <c:axId val="31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88596"/>
        <c:axId val="74234865"/>
      </c:barChart>
      <c:catAx>
        <c:axId val="714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865"/>
        <c:auto val="1"/>
        <c:lblAlgn val="ctr"/>
        <c:lblOffset val="100"/>
        <c:noMultiLvlLbl val="0"/>
      </c:catAx>
      <c:valAx>
        <c:axId val="742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72552"/>
        <c:axId val="12073261"/>
      </c:barChart>
      <c:catAx>
        <c:axId val="615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61"/>
        <c:auto val="1"/>
        <c:lblAlgn val="ctr"/>
        <c:lblOffset val="100"/>
        <c:noMultiLvlLbl val="0"/>
      </c:catAx>
      <c:valAx>
        <c:axId val="120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2416"/>
        <c:axId val="75140999"/>
      </c:barChart>
      <c:catAx>
        <c:axId val="186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999"/>
        <c:auto val="1"/>
        <c:lblAlgn val="ctr"/>
        <c:lblOffset val="100"/>
        <c:noMultiLvlLbl val="0"/>
      </c:catAx>
      <c:valAx>
        <c:axId val="751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5413"/>
        <c:axId val="14872852"/>
      </c:barChart>
      <c:catAx>
        <c:axId val="937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852"/>
        <c:auto val="1"/>
        <c:lblAlgn val="ctr"/>
        <c:lblOffset val="100"/>
        <c:noMultiLvlLbl val="0"/>
      </c:catAx>
      <c:valAx>
        <c:axId val="148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9991"/>
        <c:axId val="77389248"/>
      </c:barChart>
      <c:catAx>
        <c:axId val="256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248"/>
        <c:auto val="1"/>
        <c:lblAlgn val="ctr"/>
        <c:lblOffset val="100"/>
        <c:noMultiLvlLbl val="0"/>
      </c:catAx>
      <c:valAx>
        <c:axId val="773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6644"/>
        <c:axId val="18856562"/>
      </c:barChart>
      <c:catAx>
        <c:axId val="287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62"/>
        <c:auto val="1"/>
        <c:lblAlgn val="ctr"/>
        <c:lblOffset val="100"/>
        <c:noMultiLvlLbl val="0"/>
      </c:catAx>
      <c:valAx>
        <c:axId val="188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73644"/>
        <c:axId val="96561065"/>
      </c:barChart>
      <c:catAx>
        <c:axId val="794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065"/>
        <c:auto val="1"/>
        <c:lblAlgn val="ctr"/>
        <c:lblOffset val="100"/>
        <c:noMultiLvlLbl val="0"/>
      </c:catAx>
      <c:valAx>
        <c:axId val="965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6652"/>
        <c:axId val="37097156"/>
      </c:barChart>
      <c:catAx>
        <c:axId val="865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156"/>
        <c:auto val="1"/>
        <c:lblAlgn val="ctr"/>
        <c:lblOffset val="100"/>
        <c:noMultiLvlLbl val="0"/>
      </c:catAx>
      <c:valAx>
        <c:axId val="370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2539"/>
        <c:axId val="32193757"/>
      </c:barChart>
      <c:catAx>
        <c:axId val="779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57"/>
        <c:auto val="1"/>
        <c:lblAlgn val="ctr"/>
        <c:lblOffset val="100"/>
        <c:noMultiLvlLbl val="0"/>
      </c:catAx>
      <c:valAx>
        <c:axId val="321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7517"/>
        <c:axId val="25471179"/>
      </c:barChart>
      <c:catAx>
        <c:axId val="924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79"/>
        <c:auto val="1"/>
        <c:lblAlgn val="ctr"/>
        <c:lblOffset val="100"/>
        <c:noMultiLvlLbl val="0"/>
      </c:catAx>
      <c:valAx>
        <c:axId val="254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1507"/>
        <c:axId val="36932815"/>
      </c:barChart>
      <c:catAx>
        <c:axId val="107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815"/>
        <c:auto val="1"/>
        <c:lblAlgn val="ctr"/>
        <c:lblOffset val="100"/>
        <c:noMultiLvlLbl val="0"/>
      </c:catAx>
      <c:valAx>
        <c:axId val="369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