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49986"/>
        <c:axId val="24631730"/>
      </c:scatterChart>
      <c:valAx>
        <c:axId val="9634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730"/>
        <c:crossesAt val="0"/>
        <c:crossBetween val="midCat"/>
      </c:valAx>
      <c:valAx>
        <c:axId val="2463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15702"/>
        <c:axId val="82261697"/>
      </c:scatterChart>
      <c:valAx>
        <c:axId val="5101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697"/>
        <c:crossesAt val="0"/>
        <c:crossBetween val="midCat"/>
      </c:valAx>
      <c:valAx>
        <c:axId val="8226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09342"/>
        <c:axId val="46146546"/>
      </c:scatterChart>
      <c:valAx>
        <c:axId val="1810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546"/>
        <c:crossesAt val="0"/>
        <c:crossBetween val="midCat"/>
      </c:valAx>
      <c:valAx>
        <c:axId val="4614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17273"/>
        <c:axId val="85231292"/>
      </c:scatterChart>
      <c:valAx>
        <c:axId val="4261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292"/>
        <c:crossesAt val="0"/>
        <c:crossBetween val="midCat"/>
      </c:valAx>
      <c:valAx>
        <c:axId val="8523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