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46261"/>
        <c:axId val="5745686"/>
      </c:barChart>
      <c:catAx>
        <c:axId val="872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86"/>
        <c:auto val="1"/>
        <c:lblAlgn val="ctr"/>
        <c:lblOffset val="100"/>
        <c:noMultiLvlLbl val="0"/>
      </c:catAx>
      <c:valAx>
        <c:axId val="57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79100"/>
        <c:axId val="28733459"/>
      </c:barChart>
      <c:catAx>
        <c:axId val="881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59"/>
        <c:auto val="1"/>
        <c:lblAlgn val="ctr"/>
        <c:lblOffset val="100"/>
        <c:noMultiLvlLbl val="0"/>
      </c:catAx>
      <c:valAx>
        <c:axId val="287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92646"/>
        <c:axId val="13951763"/>
      </c:barChart>
      <c:catAx>
        <c:axId val="545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763"/>
        <c:auto val="1"/>
        <c:lblAlgn val="ctr"/>
        <c:lblOffset val="100"/>
        <c:noMultiLvlLbl val="0"/>
      </c:catAx>
      <c:valAx>
        <c:axId val="139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65177"/>
        <c:axId val="13236074"/>
      </c:barChart>
      <c:catAx>
        <c:axId val="966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74"/>
        <c:auto val="1"/>
        <c:lblAlgn val="ctr"/>
        <c:lblOffset val="100"/>
        <c:noMultiLvlLbl val="0"/>
      </c:catAx>
      <c:valAx>
        <c:axId val="132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09035"/>
        <c:axId val="38807865"/>
      </c:barChart>
      <c:catAx>
        <c:axId val="584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865"/>
        <c:auto val="1"/>
        <c:lblAlgn val="ctr"/>
        <c:lblOffset val="100"/>
        <c:noMultiLvlLbl val="0"/>
      </c:catAx>
      <c:valAx>
        <c:axId val="388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00714"/>
        <c:axId val="51377874"/>
      </c:barChart>
      <c:catAx>
        <c:axId val="207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874"/>
        <c:auto val="1"/>
        <c:lblAlgn val="ctr"/>
        <c:lblOffset val="100"/>
        <c:noMultiLvlLbl val="0"/>
      </c:catAx>
      <c:valAx>
        <c:axId val="513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5178"/>
        <c:axId val="64187481"/>
      </c:barChart>
      <c:catAx>
        <c:axId val="2286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481"/>
        <c:auto val="1"/>
        <c:lblAlgn val="ctr"/>
        <c:lblOffset val="100"/>
        <c:noMultiLvlLbl val="0"/>
      </c:catAx>
      <c:valAx>
        <c:axId val="641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69464"/>
        <c:axId val="79880528"/>
      </c:barChart>
      <c:catAx>
        <c:axId val="4336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528"/>
        <c:auto val="1"/>
        <c:lblAlgn val="ctr"/>
        <c:lblOffset val="100"/>
        <c:noMultiLvlLbl val="0"/>
      </c:catAx>
      <c:valAx>
        <c:axId val="798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0072"/>
        <c:axId val="80861712"/>
      </c:barChart>
      <c:catAx>
        <c:axId val="828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12"/>
        <c:auto val="1"/>
        <c:lblAlgn val="ctr"/>
        <c:lblOffset val="100"/>
        <c:noMultiLvlLbl val="0"/>
      </c:catAx>
      <c:valAx>
        <c:axId val="808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50343"/>
        <c:axId val="12008346"/>
      </c:barChart>
      <c:catAx>
        <c:axId val="558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346"/>
        <c:auto val="1"/>
        <c:lblAlgn val="ctr"/>
        <c:lblOffset val="100"/>
        <c:noMultiLvlLbl val="0"/>
      </c:catAx>
      <c:valAx>
        <c:axId val="120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766"/>
        <c:axId val="1043842"/>
      </c:barChart>
      <c:catAx>
        <c:axId val="86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42"/>
        <c:auto val="1"/>
        <c:lblAlgn val="ctr"/>
        <c:lblOffset val="100"/>
        <c:noMultiLvlLbl val="0"/>
      </c:catAx>
      <c:valAx>
        <c:axId val="10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3255"/>
        <c:axId val="94415189"/>
      </c:barChart>
      <c:catAx>
        <c:axId val="771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189"/>
        <c:auto val="1"/>
        <c:lblAlgn val="ctr"/>
        <c:lblOffset val="100"/>
        <c:noMultiLvlLbl val="0"/>
      </c:catAx>
      <c:valAx>
        <c:axId val="944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28134"/>
        <c:axId val="44300870"/>
      </c:barChart>
      <c:catAx>
        <c:axId val="6912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70"/>
        <c:auto val="1"/>
        <c:lblAlgn val="ctr"/>
        <c:lblOffset val="100"/>
        <c:noMultiLvlLbl val="0"/>
      </c:catAx>
      <c:valAx>
        <c:axId val="443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6295"/>
        <c:axId val="63819313"/>
      </c:barChart>
      <c:catAx>
        <c:axId val="205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13"/>
        <c:auto val="1"/>
        <c:lblAlgn val="ctr"/>
        <c:lblOffset val="100"/>
        <c:noMultiLvlLbl val="0"/>
      </c:catAx>
      <c:valAx>
        <c:axId val="638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4576"/>
        <c:axId val="60819203"/>
      </c:barChart>
      <c:catAx>
        <c:axId val="691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203"/>
        <c:auto val="1"/>
        <c:lblAlgn val="ctr"/>
        <c:lblOffset val="100"/>
        <c:noMultiLvlLbl val="0"/>
      </c:catAx>
      <c:valAx>
        <c:axId val="608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0410"/>
        <c:axId val="2598489"/>
      </c:barChart>
      <c:catAx>
        <c:axId val="68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89"/>
        <c:auto val="1"/>
        <c:lblAlgn val="ctr"/>
        <c:lblOffset val="100"/>
        <c:noMultiLvlLbl val="0"/>
      </c:catAx>
      <c:valAx>
        <c:axId val="25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63358"/>
        <c:axId val="98747136"/>
      </c:barChart>
      <c:catAx>
        <c:axId val="664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36"/>
        <c:auto val="1"/>
        <c:lblAlgn val="ctr"/>
        <c:lblOffset val="100"/>
        <c:noMultiLvlLbl val="0"/>
      </c:catAx>
      <c:valAx>
        <c:axId val="987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19926"/>
        <c:axId val="56574327"/>
      </c:barChart>
      <c:catAx>
        <c:axId val="7461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327"/>
        <c:auto val="1"/>
        <c:lblAlgn val="ctr"/>
        <c:lblOffset val="100"/>
        <c:noMultiLvlLbl val="0"/>
      </c:catAx>
      <c:valAx>
        <c:axId val="565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