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2407"/>
        <c:axId val="88942340"/>
      </c:scatterChart>
      <c:valAx>
        <c:axId val="5128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340"/>
        <c:crossesAt val="0"/>
        <c:crossBetween val="midCat"/>
      </c:valAx>
      <c:valAx>
        <c:axId val="8894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3613"/>
        <c:axId val="77454903"/>
      </c:scatterChart>
      <c:valAx>
        <c:axId val="7054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903"/>
        <c:crossesAt val="0"/>
        <c:crossBetween val="midCat"/>
      </c:valAx>
      <c:valAx>
        <c:axId val="7745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1920"/>
        <c:axId val="37144687"/>
      </c:scatterChart>
      <c:valAx>
        <c:axId val="790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687"/>
        <c:crossesAt val="0"/>
        <c:crossBetween val="midCat"/>
      </c:valAx>
      <c:valAx>
        <c:axId val="3714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9038"/>
        <c:axId val="49041590"/>
      </c:scatterChart>
      <c:valAx>
        <c:axId val="8956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90"/>
        <c:crossesAt val="0"/>
        <c:crossBetween val="midCat"/>
      </c:valAx>
      <c:valAx>
        <c:axId val="4904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