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23"/>
        <c:axId val="24627587"/>
      </c:barChart>
      <c:catAx>
        <c:axId val="7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87"/>
        <c:auto val="1"/>
        <c:lblAlgn val="ctr"/>
        <c:lblOffset val="100"/>
        <c:noMultiLvlLbl val="0"/>
      </c:catAx>
      <c:valAx>
        <c:axId val="246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6448"/>
        <c:axId val="64357528"/>
      </c:barChart>
      <c:catAx>
        <c:axId val="450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28"/>
        <c:auto val="1"/>
        <c:lblAlgn val="ctr"/>
        <c:lblOffset val="100"/>
        <c:noMultiLvlLbl val="0"/>
      </c:catAx>
      <c:valAx>
        <c:axId val="643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6469"/>
        <c:axId val="62483679"/>
      </c:barChart>
      <c:catAx>
        <c:axId val="201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679"/>
        <c:auto val="1"/>
        <c:lblAlgn val="ctr"/>
        <c:lblOffset val="100"/>
        <c:noMultiLvlLbl val="0"/>
      </c:catAx>
      <c:valAx>
        <c:axId val="624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2914"/>
        <c:axId val="90108073"/>
      </c:barChart>
      <c:catAx>
        <c:axId val="849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73"/>
        <c:auto val="1"/>
        <c:lblAlgn val="ctr"/>
        <c:lblOffset val="100"/>
        <c:noMultiLvlLbl val="0"/>
      </c:catAx>
      <c:valAx>
        <c:axId val="901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2897"/>
        <c:axId val="6402587"/>
      </c:barChart>
      <c:catAx>
        <c:axId val="217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7"/>
        <c:auto val="1"/>
        <c:lblAlgn val="ctr"/>
        <c:lblOffset val="100"/>
        <c:noMultiLvlLbl val="0"/>
      </c:catAx>
      <c:valAx>
        <c:axId val="64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7816"/>
        <c:axId val="49468709"/>
      </c:barChart>
      <c:catAx>
        <c:axId val="30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709"/>
        <c:auto val="1"/>
        <c:lblAlgn val="ctr"/>
        <c:lblOffset val="100"/>
        <c:noMultiLvlLbl val="0"/>
      </c:catAx>
      <c:valAx>
        <c:axId val="494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6778"/>
        <c:axId val="6769164"/>
      </c:barChart>
      <c:catAx>
        <c:axId val="906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64"/>
        <c:auto val="1"/>
        <c:lblAlgn val="ctr"/>
        <c:lblOffset val="100"/>
        <c:noMultiLvlLbl val="0"/>
      </c:catAx>
      <c:valAx>
        <c:axId val="67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0997"/>
        <c:axId val="52913772"/>
      </c:barChart>
      <c:catAx>
        <c:axId val="505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72"/>
        <c:auto val="1"/>
        <c:lblAlgn val="ctr"/>
        <c:lblOffset val="100"/>
        <c:noMultiLvlLbl val="0"/>
      </c:catAx>
      <c:valAx>
        <c:axId val="529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887"/>
        <c:axId val="95739773"/>
      </c:barChart>
      <c:catAx>
        <c:axId val="95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73"/>
        <c:auto val="1"/>
        <c:lblAlgn val="ctr"/>
        <c:lblOffset val="100"/>
        <c:noMultiLvlLbl val="0"/>
      </c:catAx>
      <c:valAx>
        <c:axId val="957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1488"/>
        <c:axId val="36232443"/>
      </c:barChart>
      <c:catAx>
        <c:axId val="6492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443"/>
        <c:auto val="1"/>
        <c:lblAlgn val="ctr"/>
        <c:lblOffset val="100"/>
        <c:noMultiLvlLbl val="0"/>
      </c:catAx>
      <c:valAx>
        <c:axId val="362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7954"/>
        <c:axId val="46563822"/>
      </c:barChart>
      <c:catAx>
        <c:axId val="261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822"/>
        <c:auto val="1"/>
        <c:lblAlgn val="ctr"/>
        <c:lblOffset val="100"/>
        <c:noMultiLvlLbl val="0"/>
      </c:catAx>
      <c:valAx>
        <c:axId val="465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4970"/>
        <c:axId val="18913684"/>
      </c:barChart>
      <c:catAx>
        <c:axId val="382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84"/>
        <c:auto val="1"/>
        <c:lblAlgn val="ctr"/>
        <c:lblOffset val="100"/>
        <c:noMultiLvlLbl val="0"/>
      </c:catAx>
      <c:valAx>
        <c:axId val="189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86624"/>
        <c:axId val="35053266"/>
      </c:barChart>
      <c:catAx>
        <c:axId val="136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66"/>
        <c:auto val="1"/>
        <c:lblAlgn val="ctr"/>
        <c:lblOffset val="100"/>
        <c:noMultiLvlLbl val="0"/>
      </c:catAx>
      <c:valAx>
        <c:axId val="350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7186"/>
        <c:axId val="54391215"/>
      </c:barChart>
      <c:catAx>
        <c:axId val="151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15"/>
        <c:auto val="1"/>
        <c:lblAlgn val="ctr"/>
        <c:lblOffset val="100"/>
        <c:noMultiLvlLbl val="0"/>
      </c:catAx>
      <c:valAx>
        <c:axId val="543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7286"/>
        <c:axId val="774075"/>
      </c:barChart>
      <c:catAx>
        <c:axId val="437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5"/>
        <c:auto val="1"/>
        <c:lblAlgn val="ctr"/>
        <c:lblOffset val="100"/>
        <c:noMultiLvlLbl val="0"/>
      </c:catAx>
      <c:valAx>
        <c:axId val="7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6978"/>
        <c:axId val="23556307"/>
      </c:barChart>
      <c:catAx>
        <c:axId val="257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307"/>
        <c:auto val="1"/>
        <c:lblAlgn val="ctr"/>
        <c:lblOffset val="100"/>
        <c:noMultiLvlLbl val="0"/>
      </c:catAx>
      <c:valAx>
        <c:axId val="235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4231"/>
        <c:axId val="95629673"/>
      </c:barChart>
      <c:catAx>
        <c:axId val="143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673"/>
        <c:auto val="1"/>
        <c:lblAlgn val="ctr"/>
        <c:lblOffset val="100"/>
        <c:noMultiLvlLbl val="0"/>
      </c:catAx>
      <c:valAx>
        <c:axId val="956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9840"/>
        <c:axId val="44065008"/>
      </c:barChart>
      <c:catAx>
        <c:axId val="963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008"/>
        <c:auto val="1"/>
        <c:lblAlgn val="ctr"/>
        <c:lblOffset val="100"/>
        <c:noMultiLvlLbl val="0"/>
      </c:catAx>
      <c:valAx>
        <c:axId val="440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