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0680"/>
        <c:axId val="91330609"/>
      </c:scatterChart>
      <c:valAx>
        <c:axId val="8728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609"/>
        <c:crossesAt val="0"/>
        <c:crossBetween val="midCat"/>
      </c:valAx>
      <c:valAx>
        <c:axId val="9133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24185"/>
        <c:axId val="12728967"/>
      </c:scatterChart>
      <c:valAx>
        <c:axId val="6392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967"/>
        <c:crossesAt val="0"/>
        <c:crossBetween val="midCat"/>
      </c:valAx>
      <c:valAx>
        <c:axId val="1272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06609"/>
        <c:axId val="41026005"/>
      </c:scatterChart>
      <c:valAx>
        <c:axId val="3820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05"/>
        <c:crossesAt val="0"/>
        <c:crossBetween val="midCat"/>
      </c:valAx>
      <c:valAx>
        <c:axId val="4102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97012"/>
        <c:axId val="73064201"/>
      </c:scatterChart>
      <c:valAx>
        <c:axId val="6599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01"/>
        <c:crossesAt val="0"/>
        <c:crossBetween val="midCat"/>
      </c:valAx>
      <c:valAx>
        <c:axId val="7306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