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57884"/>
        <c:axId val="66783287"/>
      </c:barChart>
      <c:catAx>
        <c:axId val="6395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287"/>
        <c:auto val="1"/>
        <c:lblAlgn val="ctr"/>
        <c:lblOffset val="100"/>
        <c:noMultiLvlLbl val="0"/>
      </c:catAx>
      <c:valAx>
        <c:axId val="667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90759"/>
        <c:axId val="69287639"/>
      </c:barChart>
      <c:catAx>
        <c:axId val="7839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639"/>
        <c:auto val="1"/>
        <c:lblAlgn val="ctr"/>
        <c:lblOffset val="100"/>
        <c:noMultiLvlLbl val="0"/>
      </c:catAx>
      <c:valAx>
        <c:axId val="6928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46691"/>
        <c:axId val="80410506"/>
      </c:barChart>
      <c:catAx>
        <c:axId val="747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506"/>
        <c:auto val="1"/>
        <c:lblAlgn val="ctr"/>
        <c:lblOffset val="100"/>
        <c:noMultiLvlLbl val="0"/>
      </c:catAx>
      <c:valAx>
        <c:axId val="804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6337"/>
        <c:axId val="66688441"/>
      </c:barChart>
      <c:catAx>
        <c:axId val="80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41"/>
        <c:auto val="1"/>
        <c:lblAlgn val="ctr"/>
        <c:lblOffset val="100"/>
        <c:noMultiLvlLbl val="0"/>
      </c:catAx>
      <c:valAx>
        <c:axId val="666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42806"/>
        <c:axId val="98043959"/>
      </c:barChart>
      <c:catAx>
        <c:axId val="742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959"/>
        <c:auto val="1"/>
        <c:lblAlgn val="ctr"/>
        <c:lblOffset val="100"/>
        <c:noMultiLvlLbl val="0"/>
      </c:catAx>
      <c:valAx>
        <c:axId val="980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74487"/>
        <c:axId val="83297072"/>
      </c:barChart>
      <c:catAx>
        <c:axId val="568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072"/>
        <c:auto val="1"/>
        <c:lblAlgn val="ctr"/>
        <c:lblOffset val="100"/>
        <c:noMultiLvlLbl val="0"/>
      </c:catAx>
      <c:valAx>
        <c:axId val="832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9728"/>
        <c:axId val="58075364"/>
      </c:barChart>
      <c:catAx>
        <c:axId val="836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364"/>
        <c:auto val="1"/>
        <c:lblAlgn val="ctr"/>
        <c:lblOffset val="100"/>
        <c:noMultiLvlLbl val="0"/>
      </c:catAx>
      <c:valAx>
        <c:axId val="580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38948"/>
        <c:axId val="92395703"/>
      </c:barChart>
      <c:catAx>
        <c:axId val="465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703"/>
        <c:auto val="1"/>
        <c:lblAlgn val="ctr"/>
        <c:lblOffset val="100"/>
        <c:noMultiLvlLbl val="0"/>
      </c:catAx>
      <c:valAx>
        <c:axId val="923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27233"/>
        <c:axId val="26565645"/>
      </c:barChart>
      <c:catAx>
        <c:axId val="408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45"/>
        <c:auto val="1"/>
        <c:lblAlgn val="ctr"/>
        <c:lblOffset val="100"/>
        <c:noMultiLvlLbl val="0"/>
      </c:catAx>
      <c:valAx>
        <c:axId val="265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79862"/>
        <c:axId val="86436952"/>
      </c:barChart>
      <c:catAx>
        <c:axId val="607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952"/>
        <c:auto val="1"/>
        <c:lblAlgn val="ctr"/>
        <c:lblOffset val="100"/>
        <c:noMultiLvlLbl val="0"/>
      </c:catAx>
      <c:valAx>
        <c:axId val="864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94825"/>
        <c:axId val="3342927"/>
      </c:barChart>
      <c:catAx>
        <c:axId val="909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27"/>
        <c:auto val="1"/>
        <c:lblAlgn val="ctr"/>
        <c:lblOffset val="100"/>
        <c:noMultiLvlLbl val="0"/>
      </c:catAx>
      <c:valAx>
        <c:axId val="33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5440"/>
        <c:axId val="36371809"/>
      </c:barChart>
      <c:catAx>
        <c:axId val="485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809"/>
        <c:auto val="1"/>
        <c:lblAlgn val="ctr"/>
        <c:lblOffset val="100"/>
        <c:noMultiLvlLbl val="0"/>
      </c:catAx>
      <c:valAx>
        <c:axId val="363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85244"/>
        <c:axId val="84615605"/>
      </c:barChart>
      <c:catAx>
        <c:axId val="6398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605"/>
        <c:auto val="1"/>
        <c:lblAlgn val="ctr"/>
        <c:lblOffset val="100"/>
        <c:noMultiLvlLbl val="0"/>
      </c:catAx>
      <c:valAx>
        <c:axId val="846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22512"/>
        <c:axId val="28429766"/>
      </c:barChart>
      <c:catAx>
        <c:axId val="125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766"/>
        <c:auto val="1"/>
        <c:lblAlgn val="ctr"/>
        <c:lblOffset val="100"/>
        <c:noMultiLvlLbl val="0"/>
      </c:catAx>
      <c:valAx>
        <c:axId val="284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63231"/>
        <c:axId val="5263953"/>
      </c:barChart>
      <c:catAx>
        <c:axId val="3256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3"/>
        <c:auto val="1"/>
        <c:lblAlgn val="ctr"/>
        <c:lblOffset val="100"/>
        <c:noMultiLvlLbl val="0"/>
      </c:catAx>
      <c:valAx>
        <c:axId val="52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63101"/>
        <c:axId val="5690659"/>
      </c:barChart>
      <c:catAx>
        <c:axId val="910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59"/>
        <c:auto val="1"/>
        <c:lblAlgn val="ctr"/>
        <c:lblOffset val="100"/>
        <c:noMultiLvlLbl val="0"/>
      </c:catAx>
      <c:valAx>
        <c:axId val="56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7665"/>
        <c:axId val="10721697"/>
      </c:barChart>
      <c:catAx>
        <c:axId val="6603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697"/>
        <c:auto val="1"/>
        <c:lblAlgn val="ctr"/>
        <c:lblOffset val="100"/>
        <c:noMultiLvlLbl val="0"/>
      </c:catAx>
      <c:valAx>
        <c:axId val="107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91527"/>
        <c:axId val="556667"/>
      </c:barChart>
      <c:catAx>
        <c:axId val="826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7"/>
        <c:auto val="1"/>
        <c:lblAlgn val="ctr"/>
        <c:lblOffset val="100"/>
        <c:noMultiLvlLbl val="0"/>
      </c:catAx>
      <c:valAx>
        <c:axId val="5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