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08318"/>
        <c:axId val="51124659"/>
      </c:scatterChart>
      <c:valAx>
        <c:axId val="1240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659"/>
        <c:crossesAt val="0"/>
        <c:crossBetween val="midCat"/>
      </c:valAx>
      <c:valAx>
        <c:axId val="5112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03080"/>
        <c:axId val="46256354"/>
      </c:scatterChart>
      <c:valAx>
        <c:axId val="5640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354"/>
        <c:crossesAt val="0"/>
        <c:crossBetween val="midCat"/>
      </c:valAx>
      <c:valAx>
        <c:axId val="4625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68662"/>
        <c:axId val="34208363"/>
      </c:scatterChart>
      <c:valAx>
        <c:axId val="5496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363"/>
        <c:crossesAt val="0"/>
        <c:crossBetween val="midCat"/>
      </c:valAx>
      <c:valAx>
        <c:axId val="3420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07128"/>
        <c:axId val="16706941"/>
      </c:scatterChart>
      <c:valAx>
        <c:axId val="8760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941"/>
        <c:crossesAt val="0"/>
        <c:crossBetween val="midCat"/>
      </c:valAx>
      <c:valAx>
        <c:axId val="1670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