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93231"/>
        <c:axId val="56410222"/>
      </c:scatterChart>
      <c:valAx>
        <c:axId val="1009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222"/>
        <c:crossesAt val="0"/>
        <c:crossBetween val="midCat"/>
      </c:valAx>
      <c:valAx>
        <c:axId val="5641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3790"/>
        <c:axId val="93959924"/>
      </c:scatterChart>
      <c:valAx>
        <c:axId val="6693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924"/>
        <c:crossesAt val="0"/>
        <c:crossBetween val="midCat"/>
      </c:valAx>
      <c:valAx>
        <c:axId val="9395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9044"/>
        <c:axId val="75228384"/>
      </c:scatterChart>
      <c:valAx>
        <c:axId val="7375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384"/>
        <c:crossesAt val="0"/>
        <c:crossBetween val="midCat"/>
      </c:valAx>
      <c:valAx>
        <c:axId val="7522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5687"/>
        <c:axId val="53317089"/>
      </c:scatterChart>
      <c:valAx>
        <c:axId val="4601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089"/>
        <c:crossesAt val="0"/>
        <c:crossBetween val="midCat"/>
      </c:valAx>
      <c:valAx>
        <c:axId val="5331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