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372107"/>
        <c:axId val="71467078"/>
      </c:barChart>
      <c:catAx>
        <c:axId val="9637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078"/>
        <c:auto val="1"/>
        <c:lblAlgn val="ctr"/>
        <c:lblOffset val="100"/>
        <c:noMultiLvlLbl val="0"/>
      </c:catAx>
      <c:valAx>
        <c:axId val="7146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348378"/>
        <c:axId val="99655966"/>
      </c:barChart>
      <c:catAx>
        <c:axId val="5234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5966"/>
        <c:auto val="1"/>
        <c:lblAlgn val="ctr"/>
        <c:lblOffset val="100"/>
        <c:noMultiLvlLbl val="0"/>
      </c:catAx>
      <c:valAx>
        <c:axId val="9965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59456"/>
        <c:axId val="70255566"/>
      </c:barChart>
      <c:catAx>
        <c:axId val="2505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566"/>
        <c:auto val="1"/>
        <c:lblAlgn val="ctr"/>
        <c:lblOffset val="100"/>
        <c:noMultiLvlLbl val="0"/>
      </c:catAx>
      <c:valAx>
        <c:axId val="7025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561803"/>
        <c:axId val="69765141"/>
      </c:barChart>
      <c:catAx>
        <c:axId val="6056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141"/>
        <c:auto val="1"/>
        <c:lblAlgn val="ctr"/>
        <c:lblOffset val="100"/>
        <c:noMultiLvlLbl val="0"/>
      </c:catAx>
      <c:valAx>
        <c:axId val="6976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21529"/>
        <c:axId val="10836426"/>
      </c:barChart>
      <c:catAx>
        <c:axId val="3232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6426"/>
        <c:auto val="1"/>
        <c:lblAlgn val="ctr"/>
        <c:lblOffset val="100"/>
        <c:noMultiLvlLbl val="0"/>
      </c:catAx>
      <c:valAx>
        <c:axId val="1083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06992"/>
        <c:axId val="45603184"/>
      </c:barChart>
      <c:catAx>
        <c:axId val="1460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3184"/>
        <c:auto val="1"/>
        <c:lblAlgn val="ctr"/>
        <c:lblOffset val="100"/>
        <c:noMultiLvlLbl val="0"/>
      </c:catAx>
      <c:valAx>
        <c:axId val="4560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36594"/>
        <c:axId val="77640697"/>
      </c:barChart>
      <c:catAx>
        <c:axId val="9883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0697"/>
        <c:auto val="1"/>
        <c:lblAlgn val="ctr"/>
        <c:lblOffset val="100"/>
        <c:noMultiLvlLbl val="0"/>
      </c:catAx>
      <c:valAx>
        <c:axId val="7764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45512"/>
        <c:axId val="4159736"/>
      </c:barChart>
      <c:catAx>
        <c:axId val="1014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736"/>
        <c:auto val="1"/>
        <c:lblAlgn val="ctr"/>
        <c:lblOffset val="100"/>
        <c:noMultiLvlLbl val="0"/>
      </c:catAx>
      <c:valAx>
        <c:axId val="415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14755"/>
        <c:axId val="69970014"/>
      </c:barChart>
      <c:catAx>
        <c:axId val="2891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0014"/>
        <c:auto val="1"/>
        <c:lblAlgn val="ctr"/>
        <c:lblOffset val="100"/>
        <c:noMultiLvlLbl val="0"/>
      </c:catAx>
      <c:valAx>
        <c:axId val="6997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65702"/>
        <c:axId val="62654046"/>
      </c:barChart>
      <c:catAx>
        <c:axId val="7656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4046"/>
        <c:auto val="1"/>
        <c:lblAlgn val="ctr"/>
        <c:lblOffset val="100"/>
        <c:noMultiLvlLbl val="0"/>
      </c:catAx>
      <c:valAx>
        <c:axId val="6265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29495"/>
        <c:axId val="79957056"/>
      </c:barChart>
      <c:catAx>
        <c:axId val="8612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056"/>
        <c:auto val="1"/>
        <c:lblAlgn val="ctr"/>
        <c:lblOffset val="100"/>
        <c:noMultiLvlLbl val="0"/>
      </c:catAx>
      <c:valAx>
        <c:axId val="7995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24141"/>
        <c:axId val="95738306"/>
      </c:barChart>
      <c:catAx>
        <c:axId val="6642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8306"/>
        <c:auto val="1"/>
        <c:lblAlgn val="ctr"/>
        <c:lblOffset val="100"/>
        <c:noMultiLvlLbl val="0"/>
      </c:catAx>
      <c:valAx>
        <c:axId val="9573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367830"/>
        <c:axId val="19858470"/>
      </c:barChart>
      <c:catAx>
        <c:axId val="1836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470"/>
        <c:auto val="1"/>
        <c:lblAlgn val="ctr"/>
        <c:lblOffset val="100"/>
        <c:noMultiLvlLbl val="0"/>
      </c:catAx>
      <c:valAx>
        <c:axId val="1985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77019"/>
        <c:axId val="12023752"/>
      </c:barChart>
      <c:catAx>
        <c:axId val="7387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752"/>
        <c:auto val="1"/>
        <c:lblAlgn val="ctr"/>
        <c:lblOffset val="100"/>
        <c:noMultiLvlLbl val="0"/>
      </c:catAx>
      <c:valAx>
        <c:axId val="1202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8523"/>
        <c:axId val="67897689"/>
      </c:barChart>
      <c:catAx>
        <c:axId val="748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689"/>
        <c:auto val="1"/>
        <c:lblAlgn val="ctr"/>
        <c:lblOffset val="100"/>
        <c:noMultiLvlLbl val="0"/>
      </c:catAx>
      <c:valAx>
        <c:axId val="6789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76355"/>
        <c:axId val="16285633"/>
      </c:barChart>
      <c:catAx>
        <c:axId val="1937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5633"/>
        <c:auto val="1"/>
        <c:lblAlgn val="ctr"/>
        <c:lblOffset val="100"/>
        <c:noMultiLvlLbl val="0"/>
      </c:catAx>
      <c:valAx>
        <c:axId val="1628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065188"/>
        <c:axId val="6140719"/>
      </c:barChart>
      <c:catAx>
        <c:axId val="1606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19"/>
        <c:auto val="1"/>
        <c:lblAlgn val="ctr"/>
        <c:lblOffset val="100"/>
        <c:noMultiLvlLbl val="0"/>
      </c:catAx>
      <c:valAx>
        <c:axId val="614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75290"/>
        <c:axId val="25815956"/>
      </c:barChart>
      <c:catAx>
        <c:axId val="4137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956"/>
        <c:auto val="1"/>
        <c:lblAlgn val="ctr"/>
        <c:lblOffset val="100"/>
        <c:noMultiLvlLbl val="0"/>
      </c:catAx>
      <c:valAx>
        <c:axId val="2581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