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457"/>
        <c:axId val="12511928"/>
      </c:barChart>
      <c:catAx>
        <c:axId val="62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928"/>
        <c:auto val="1"/>
        <c:lblAlgn val="ctr"/>
        <c:lblOffset val="100"/>
        <c:noMultiLvlLbl val="0"/>
      </c:catAx>
      <c:valAx>
        <c:axId val="1251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86221"/>
        <c:axId val="17580514"/>
      </c:barChart>
      <c:catAx>
        <c:axId val="1658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514"/>
        <c:auto val="1"/>
        <c:lblAlgn val="ctr"/>
        <c:lblOffset val="100"/>
        <c:noMultiLvlLbl val="0"/>
      </c:catAx>
      <c:valAx>
        <c:axId val="1758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79020"/>
        <c:axId val="96153396"/>
      </c:barChart>
      <c:catAx>
        <c:axId val="1387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396"/>
        <c:auto val="1"/>
        <c:lblAlgn val="ctr"/>
        <c:lblOffset val="100"/>
        <c:noMultiLvlLbl val="0"/>
      </c:catAx>
      <c:valAx>
        <c:axId val="9615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9139"/>
        <c:axId val="51165199"/>
      </c:barChart>
      <c:catAx>
        <c:axId val="979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199"/>
        <c:auto val="1"/>
        <c:lblAlgn val="ctr"/>
        <c:lblOffset val="100"/>
        <c:noMultiLvlLbl val="0"/>
      </c:catAx>
      <c:valAx>
        <c:axId val="5116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99730"/>
        <c:axId val="3348649"/>
      </c:barChart>
      <c:catAx>
        <c:axId val="9289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49"/>
        <c:auto val="1"/>
        <c:lblAlgn val="ctr"/>
        <c:lblOffset val="100"/>
        <c:noMultiLvlLbl val="0"/>
      </c:catAx>
      <c:valAx>
        <c:axId val="334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83298"/>
        <c:axId val="99981707"/>
      </c:barChart>
      <c:catAx>
        <c:axId val="5408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707"/>
        <c:auto val="1"/>
        <c:lblAlgn val="ctr"/>
        <c:lblOffset val="100"/>
        <c:noMultiLvlLbl val="0"/>
      </c:catAx>
      <c:valAx>
        <c:axId val="9998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56506"/>
        <c:axId val="16072452"/>
      </c:barChart>
      <c:catAx>
        <c:axId val="1705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452"/>
        <c:auto val="1"/>
        <c:lblAlgn val="ctr"/>
        <c:lblOffset val="100"/>
        <c:noMultiLvlLbl val="0"/>
      </c:catAx>
      <c:valAx>
        <c:axId val="1607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05967"/>
        <c:axId val="34088131"/>
      </c:barChart>
      <c:catAx>
        <c:axId val="4240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131"/>
        <c:auto val="1"/>
        <c:lblAlgn val="ctr"/>
        <c:lblOffset val="100"/>
        <c:noMultiLvlLbl val="0"/>
      </c:catAx>
      <c:valAx>
        <c:axId val="3408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66329"/>
        <c:axId val="83237210"/>
      </c:barChart>
      <c:catAx>
        <c:axId val="2316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7210"/>
        <c:auto val="1"/>
        <c:lblAlgn val="ctr"/>
        <c:lblOffset val="100"/>
        <c:noMultiLvlLbl val="0"/>
      </c:catAx>
      <c:valAx>
        <c:axId val="8323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762501"/>
        <c:axId val="85371"/>
      </c:barChart>
      <c:catAx>
        <c:axId val="6276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"/>
        <c:auto val="1"/>
        <c:lblAlgn val="ctr"/>
        <c:lblOffset val="100"/>
        <c:noMultiLvlLbl val="0"/>
      </c:catAx>
      <c:valAx>
        <c:axId val="8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44657"/>
        <c:axId val="62298019"/>
      </c:barChart>
      <c:catAx>
        <c:axId val="7974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019"/>
        <c:auto val="1"/>
        <c:lblAlgn val="ctr"/>
        <c:lblOffset val="100"/>
        <c:noMultiLvlLbl val="0"/>
      </c:catAx>
      <c:valAx>
        <c:axId val="6229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69778"/>
        <c:axId val="44502122"/>
      </c:barChart>
      <c:catAx>
        <c:axId val="3656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122"/>
        <c:auto val="1"/>
        <c:lblAlgn val="ctr"/>
        <c:lblOffset val="100"/>
        <c:noMultiLvlLbl val="0"/>
      </c:catAx>
      <c:valAx>
        <c:axId val="4450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86363"/>
        <c:axId val="82756358"/>
      </c:barChart>
      <c:catAx>
        <c:axId val="5658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358"/>
        <c:auto val="1"/>
        <c:lblAlgn val="ctr"/>
        <c:lblOffset val="100"/>
        <c:noMultiLvlLbl val="0"/>
      </c:catAx>
      <c:valAx>
        <c:axId val="8275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402315"/>
        <c:axId val="95935406"/>
      </c:barChart>
      <c:catAx>
        <c:axId val="1340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406"/>
        <c:auto val="1"/>
        <c:lblAlgn val="ctr"/>
        <c:lblOffset val="100"/>
        <c:noMultiLvlLbl val="0"/>
      </c:catAx>
      <c:valAx>
        <c:axId val="9593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59143"/>
        <c:axId val="47125910"/>
      </c:barChart>
      <c:catAx>
        <c:axId val="2175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910"/>
        <c:auto val="1"/>
        <c:lblAlgn val="ctr"/>
        <c:lblOffset val="100"/>
        <c:noMultiLvlLbl val="0"/>
      </c:catAx>
      <c:valAx>
        <c:axId val="4712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62764"/>
        <c:axId val="45418899"/>
      </c:barChart>
      <c:catAx>
        <c:axId val="6116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899"/>
        <c:auto val="1"/>
        <c:lblAlgn val="ctr"/>
        <c:lblOffset val="100"/>
        <c:noMultiLvlLbl val="0"/>
      </c:catAx>
      <c:valAx>
        <c:axId val="4541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73786"/>
        <c:axId val="8510163"/>
      </c:barChart>
      <c:catAx>
        <c:axId val="8707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63"/>
        <c:auto val="1"/>
        <c:lblAlgn val="ctr"/>
        <c:lblOffset val="100"/>
        <c:noMultiLvlLbl val="0"/>
      </c:catAx>
      <c:valAx>
        <c:axId val="851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95466"/>
        <c:axId val="61203751"/>
      </c:barChart>
      <c:catAx>
        <c:axId val="8069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751"/>
        <c:auto val="1"/>
        <c:lblAlgn val="ctr"/>
        <c:lblOffset val="100"/>
        <c:noMultiLvlLbl val="0"/>
      </c:catAx>
      <c:valAx>
        <c:axId val="6120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