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489037"/>
        <c:axId val="31390092"/>
      </c:scatterChart>
      <c:valAx>
        <c:axId val="864890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0092"/>
        <c:crossesAt val="0"/>
        <c:crossBetween val="midCat"/>
      </c:valAx>
      <c:valAx>
        <c:axId val="313900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90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468707"/>
        <c:axId val="21668284"/>
      </c:scatterChart>
      <c:valAx>
        <c:axId val="974687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8284"/>
        <c:crossesAt val="0"/>
        <c:crossBetween val="midCat"/>
      </c:valAx>
      <c:valAx>
        <c:axId val="216682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87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932446"/>
        <c:axId val="96439923"/>
      </c:scatterChart>
      <c:valAx>
        <c:axId val="259324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9923"/>
        <c:crossesAt val="0"/>
        <c:crossBetween val="midCat"/>
      </c:valAx>
      <c:valAx>
        <c:axId val="964399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24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427249"/>
        <c:axId val="40432879"/>
      </c:scatterChart>
      <c:valAx>
        <c:axId val="574272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2879"/>
        <c:crossesAt val="0"/>
        <c:crossBetween val="midCat"/>
      </c:valAx>
      <c:valAx>
        <c:axId val="404328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72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