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508476"/>
        <c:axId val="90404441"/>
      </c:scatterChart>
      <c:valAx>
        <c:axId val="68508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4441"/>
        <c:crossesAt val="0"/>
        <c:crossBetween val="midCat"/>
      </c:valAx>
      <c:valAx>
        <c:axId val="90404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8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009938"/>
        <c:axId val="13570412"/>
      </c:scatterChart>
      <c:valAx>
        <c:axId val="81009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0412"/>
        <c:crossesAt val="0"/>
        <c:crossBetween val="midCat"/>
      </c:valAx>
      <c:valAx>
        <c:axId val="13570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9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704536"/>
        <c:axId val="38549326"/>
      </c:scatterChart>
      <c:valAx>
        <c:axId val="73704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9326"/>
        <c:crossesAt val="0"/>
        <c:crossBetween val="midCat"/>
      </c:valAx>
      <c:valAx>
        <c:axId val="38549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4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320230"/>
        <c:axId val="13000050"/>
      </c:scatterChart>
      <c:valAx>
        <c:axId val="44320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0050"/>
        <c:crossesAt val="0"/>
        <c:crossBetween val="midCat"/>
      </c:valAx>
      <c:valAx>
        <c:axId val="13000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0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