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88440"/>
        <c:axId val="10179580"/>
      </c:barChart>
      <c:catAx>
        <c:axId val="3838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580"/>
        <c:auto val="1"/>
        <c:lblAlgn val="ctr"/>
        <c:lblOffset val="100"/>
        <c:noMultiLvlLbl val="0"/>
      </c:catAx>
      <c:valAx>
        <c:axId val="1017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20850"/>
        <c:axId val="67006877"/>
      </c:barChart>
      <c:catAx>
        <c:axId val="8292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877"/>
        <c:auto val="1"/>
        <c:lblAlgn val="ctr"/>
        <c:lblOffset val="100"/>
        <c:noMultiLvlLbl val="0"/>
      </c:catAx>
      <c:valAx>
        <c:axId val="6700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77850"/>
        <c:axId val="47433785"/>
      </c:barChart>
      <c:catAx>
        <c:axId val="4127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785"/>
        <c:auto val="1"/>
        <c:lblAlgn val="ctr"/>
        <c:lblOffset val="100"/>
        <c:noMultiLvlLbl val="0"/>
      </c:catAx>
      <c:valAx>
        <c:axId val="474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08820"/>
        <c:axId val="97102914"/>
      </c:barChart>
      <c:catAx>
        <c:axId val="1350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914"/>
        <c:auto val="1"/>
        <c:lblAlgn val="ctr"/>
        <c:lblOffset val="100"/>
        <c:noMultiLvlLbl val="0"/>
      </c:catAx>
      <c:valAx>
        <c:axId val="9710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27682"/>
        <c:axId val="55505333"/>
      </c:barChart>
      <c:catAx>
        <c:axId val="9922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333"/>
        <c:auto val="1"/>
        <c:lblAlgn val="ctr"/>
        <c:lblOffset val="100"/>
        <c:noMultiLvlLbl val="0"/>
      </c:catAx>
      <c:valAx>
        <c:axId val="5550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91728"/>
        <c:axId val="51592835"/>
      </c:barChart>
      <c:catAx>
        <c:axId val="9319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835"/>
        <c:auto val="1"/>
        <c:lblAlgn val="ctr"/>
        <c:lblOffset val="100"/>
        <c:noMultiLvlLbl val="0"/>
      </c:catAx>
      <c:valAx>
        <c:axId val="5159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95786"/>
        <c:axId val="77271803"/>
      </c:barChart>
      <c:catAx>
        <c:axId val="8169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803"/>
        <c:auto val="1"/>
        <c:lblAlgn val="ctr"/>
        <c:lblOffset val="100"/>
        <c:noMultiLvlLbl val="0"/>
      </c:catAx>
      <c:valAx>
        <c:axId val="7727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39350"/>
        <c:axId val="53452445"/>
      </c:barChart>
      <c:catAx>
        <c:axId val="6873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445"/>
        <c:auto val="1"/>
        <c:lblAlgn val="ctr"/>
        <c:lblOffset val="100"/>
        <c:noMultiLvlLbl val="0"/>
      </c:catAx>
      <c:valAx>
        <c:axId val="5345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79365"/>
        <c:axId val="67649769"/>
      </c:barChart>
      <c:catAx>
        <c:axId val="6077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769"/>
        <c:auto val="1"/>
        <c:lblAlgn val="ctr"/>
        <c:lblOffset val="100"/>
        <c:noMultiLvlLbl val="0"/>
      </c:catAx>
      <c:valAx>
        <c:axId val="6764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34039"/>
        <c:axId val="11656903"/>
      </c:barChart>
      <c:catAx>
        <c:axId val="1093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903"/>
        <c:auto val="1"/>
        <c:lblAlgn val="ctr"/>
        <c:lblOffset val="100"/>
        <c:noMultiLvlLbl val="0"/>
      </c:catAx>
      <c:valAx>
        <c:axId val="1165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65406"/>
        <c:axId val="2142373"/>
      </c:barChart>
      <c:catAx>
        <c:axId val="6456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73"/>
        <c:auto val="1"/>
        <c:lblAlgn val="ctr"/>
        <c:lblOffset val="100"/>
        <c:noMultiLvlLbl val="0"/>
      </c:catAx>
      <c:valAx>
        <c:axId val="214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00242"/>
        <c:axId val="69995182"/>
      </c:barChart>
      <c:catAx>
        <c:axId val="2840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182"/>
        <c:auto val="1"/>
        <c:lblAlgn val="ctr"/>
        <c:lblOffset val="100"/>
        <c:noMultiLvlLbl val="0"/>
      </c:catAx>
      <c:valAx>
        <c:axId val="6999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222"/>
        <c:axId val="79661612"/>
      </c:barChart>
      <c:catAx>
        <c:axId val="99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612"/>
        <c:auto val="1"/>
        <c:lblAlgn val="ctr"/>
        <c:lblOffset val="100"/>
        <c:noMultiLvlLbl val="0"/>
      </c:catAx>
      <c:valAx>
        <c:axId val="7966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7411"/>
        <c:axId val="66685198"/>
      </c:barChart>
      <c:catAx>
        <c:axId val="876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198"/>
        <c:auto val="1"/>
        <c:lblAlgn val="ctr"/>
        <c:lblOffset val="100"/>
        <c:noMultiLvlLbl val="0"/>
      </c:catAx>
      <c:valAx>
        <c:axId val="6668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90716"/>
        <c:axId val="8338822"/>
      </c:barChart>
      <c:catAx>
        <c:axId val="9579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22"/>
        <c:auto val="1"/>
        <c:lblAlgn val="ctr"/>
        <c:lblOffset val="100"/>
        <c:noMultiLvlLbl val="0"/>
      </c:catAx>
      <c:valAx>
        <c:axId val="83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74941"/>
        <c:axId val="77700818"/>
      </c:barChart>
      <c:catAx>
        <c:axId val="5847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818"/>
        <c:auto val="1"/>
        <c:lblAlgn val="ctr"/>
        <c:lblOffset val="100"/>
        <c:noMultiLvlLbl val="0"/>
      </c:catAx>
      <c:valAx>
        <c:axId val="7770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84954"/>
        <c:axId val="3463528"/>
      </c:barChart>
      <c:catAx>
        <c:axId val="3708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28"/>
        <c:auto val="1"/>
        <c:lblAlgn val="ctr"/>
        <c:lblOffset val="100"/>
        <c:noMultiLvlLbl val="0"/>
      </c:catAx>
      <c:valAx>
        <c:axId val="34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5664"/>
        <c:axId val="73733905"/>
      </c:barChart>
      <c:catAx>
        <c:axId val="733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905"/>
        <c:auto val="1"/>
        <c:lblAlgn val="ctr"/>
        <c:lblOffset val="100"/>
        <c:noMultiLvlLbl val="0"/>
      </c:catAx>
      <c:valAx>
        <c:axId val="737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