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58387"/>
        <c:axId val="544619"/>
      </c:scatterChart>
      <c:valAx>
        <c:axId val="6705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9"/>
        <c:crossesAt val="0"/>
        <c:crossBetween val="midCat"/>
      </c:valAx>
      <c:valAx>
        <c:axId val="54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5128"/>
        <c:axId val="97884206"/>
      </c:scatterChart>
      <c:valAx>
        <c:axId val="2918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206"/>
        <c:crossesAt val="0"/>
        <c:crossBetween val="midCat"/>
      </c:valAx>
      <c:valAx>
        <c:axId val="9788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10783"/>
        <c:axId val="19237933"/>
      </c:scatterChart>
      <c:valAx>
        <c:axId val="3181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33"/>
        <c:crossesAt val="0"/>
        <c:crossBetween val="midCat"/>
      </c:valAx>
      <c:valAx>
        <c:axId val="1923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4084"/>
        <c:axId val="82149798"/>
      </c:scatterChart>
      <c:valAx>
        <c:axId val="3442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798"/>
        <c:crossesAt val="0"/>
        <c:crossBetween val="midCat"/>
      </c:valAx>
      <c:valAx>
        <c:axId val="8214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