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13932"/>
        <c:axId val="33777789"/>
      </c:barChart>
      <c:catAx>
        <c:axId val="4381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89"/>
        <c:auto val="1"/>
        <c:lblAlgn val="ctr"/>
        <c:lblOffset val="100"/>
        <c:noMultiLvlLbl val="0"/>
      </c:catAx>
      <c:valAx>
        <c:axId val="337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73402"/>
        <c:axId val="64167968"/>
      </c:barChart>
      <c:catAx>
        <c:axId val="7997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68"/>
        <c:auto val="1"/>
        <c:lblAlgn val="ctr"/>
        <c:lblOffset val="100"/>
        <c:noMultiLvlLbl val="0"/>
      </c:catAx>
      <c:valAx>
        <c:axId val="641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1517"/>
        <c:axId val="24354146"/>
      </c:barChart>
      <c:catAx>
        <c:axId val="6057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146"/>
        <c:auto val="1"/>
        <c:lblAlgn val="ctr"/>
        <c:lblOffset val="100"/>
        <c:noMultiLvlLbl val="0"/>
      </c:catAx>
      <c:valAx>
        <c:axId val="243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5022"/>
        <c:axId val="31798753"/>
      </c:barChart>
      <c:catAx>
        <c:axId val="9527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53"/>
        <c:auto val="1"/>
        <c:lblAlgn val="ctr"/>
        <c:lblOffset val="100"/>
        <c:noMultiLvlLbl val="0"/>
      </c:catAx>
      <c:valAx>
        <c:axId val="317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29063"/>
        <c:axId val="86256127"/>
      </c:barChart>
      <c:catAx>
        <c:axId val="725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127"/>
        <c:auto val="1"/>
        <c:lblAlgn val="ctr"/>
        <c:lblOffset val="100"/>
        <c:noMultiLvlLbl val="0"/>
      </c:catAx>
      <c:valAx>
        <c:axId val="862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8663"/>
        <c:axId val="20878471"/>
      </c:barChart>
      <c:catAx>
        <c:axId val="157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471"/>
        <c:auto val="1"/>
        <c:lblAlgn val="ctr"/>
        <c:lblOffset val="100"/>
        <c:noMultiLvlLbl val="0"/>
      </c:catAx>
      <c:valAx>
        <c:axId val="208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9523"/>
        <c:axId val="67427420"/>
      </c:barChart>
      <c:catAx>
        <c:axId val="685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420"/>
        <c:auto val="1"/>
        <c:lblAlgn val="ctr"/>
        <c:lblOffset val="100"/>
        <c:noMultiLvlLbl val="0"/>
      </c:catAx>
      <c:valAx>
        <c:axId val="674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80092"/>
        <c:axId val="5754381"/>
      </c:barChart>
      <c:catAx>
        <c:axId val="758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81"/>
        <c:auto val="1"/>
        <c:lblAlgn val="ctr"/>
        <c:lblOffset val="100"/>
        <c:noMultiLvlLbl val="0"/>
      </c:catAx>
      <c:valAx>
        <c:axId val="57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08041"/>
        <c:axId val="13789554"/>
      </c:barChart>
      <c:catAx>
        <c:axId val="7380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554"/>
        <c:auto val="1"/>
        <c:lblAlgn val="ctr"/>
        <c:lblOffset val="100"/>
        <c:noMultiLvlLbl val="0"/>
      </c:catAx>
      <c:valAx>
        <c:axId val="137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2594"/>
        <c:axId val="3455364"/>
      </c:barChart>
      <c:catAx>
        <c:axId val="595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64"/>
        <c:auto val="1"/>
        <c:lblAlgn val="ctr"/>
        <c:lblOffset val="100"/>
        <c:noMultiLvlLbl val="0"/>
      </c:catAx>
      <c:valAx>
        <c:axId val="34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02514"/>
        <c:axId val="14475905"/>
      </c:barChart>
      <c:catAx>
        <c:axId val="839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905"/>
        <c:auto val="1"/>
        <c:lblAlgn val="ctr"/>
        <c:lblOffset val="100"/>
        <c:noMultiLvlLbl val="0"/>
      </c:catAx>
      <c:valAx>
        <c:axId val="144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4287"/>
        <c:axId val="91886638"/>
      </c:barChart>
      <c:catAx>
        <c:axId val="880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638"/>
        <c:auto val="1"/>
        <c:lblAlgn val="ctr"/>
        <c:lblOffset val="100"/>
        <c:noMultiLvlLbl val="0"/>
      </c:catAx>
      <c:valAx>
        <c:axId val="918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93832"/>
        <c:axId val="71367473"/>
      </c:barChart>
      <c:catAx>
        <c:axId val="853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473"/>
        <c:auto val="1"/>
        <c:lblAlgn val="ctr"/>
        <c:lblOffset val="100"/>
        <c:noMultiLvlLbl val="0"/>
      </c:catAx>
      <c:valAx>
        <c:axId val="713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68153"/>
        <c:axId val="6344920"/>
      </c:barChart>
      <c:catAx>
        <c:axId val="900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20"/>
        <c:auto val="1"/>
        <c:lblAlgn val="ctr"/>
        <c:lblOffset val="100"/>
        <c:noMultiLvlLbl val="0"/>
      </c:catAx>
      <c:valAx>
        <c:axId val="63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0129"/>
        <c:axId val="89376854"/>
      </c:barChart>
      <c:catAx>
        <c:axId val="2179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854"/>
        <c:auto val="1"/>
        <c:lblAlgn val="ctr"/>
        <c:lblOffset val="100"/>
        <c:noMultiLvlLbl val="0"/>
      </c:catAx>
      <c:valAx>
        <c:axId val="893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05536"/>
        <c:axId val="16083421"/>
      </c:barChart>
      <c:catAx>
        <c:axId val="2810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421"/>
        <c:auto val="1"/>
        <c:lblAlgn val="ctr"/>
        <c:lblOffset val="100"/>
        <c:noMultiLvlLbl val="0"/>
      </c:catAx>
      <c:valAx>
        <c:axId val="160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21161"/>
        <c:axId val="4249326"/>
      </c:barChart>
      <c:catAx>
        <c:axId val="466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26"/>
        <c:auto val="1"/>
        <c:lblAlgn val="ctr"/>
        <c:lblOffset val="100"/>
        <c:noMultiLvlLbl val="0"/>
      </c:catAx>
      <c:valAx>
        <c:axId val="42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03332"/>
        <c:axId val="47194554"/>
      </c:barChart>
      <c:catAx>
        <c:axId val="281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554"/>
        <c:auto val="1"/>
        <c:lblAlgn val="ctr"/>
        <c:lblOffset val="100"/>
        <c:noMultiLvlLbl val="0"/>
      </c:catAx>
      <c:valAx>
        <c:axId val="471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