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7441"/>
        <c:axId val="80255073"/>
      </c:scatterChart>
      <c:valAx>
        <c:axId val="2774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73"/>
        <c:crossesAt val="0"/>
        <c:crossBetween val="midCat"/>
      </c:valAx>
      <c:valAx>
        <c:axId val="8025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18457"/>
        <c:axId val="74387254"/>
      </c:scatterChart>
      <c:valAx>
        <c:axId val="1721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254"/>
        <c:crossesAt val="0"/>
        <c:crossBetween val="midCat"/>
      </c:valAx>
      <c:valAx>
        <c:axId val="7438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60007"/>
        <c:axId val="55528516"/>
      </c:scatterChart>
      <c:valAx>
        <c:axId val="3286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516"/>
        <c:crossesAt val="0"/>
        <c:crossBetween val="midCat"/>
      </c:valAx>
      <c:valAx>
        <c:axId val="5552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7376"/>
        <c:axId val="74128514"/>
      </c:scatterChart>
      <c:valAx>
        <c:axId val="9890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514"/>
        <c:crossesAt val="0"/>
        <c:crossBetween val="midCat"/>
      </c:valAx>
      <c:valAx>
        <c:axId val="7412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