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49647"/>
        <c:axId val="1898420"/>
      </c:barChart>
      <c:catAx>
        <c:axId val="679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20"/>
        <c:auto val="1"/>
        <c:lblAlgn val="ctr"/>
        <c:lblOffset val="100"/>
        <c:noMultiLvlLbl val="0"/>
      </c:catAx>
      <c:valAx>
        <c:axId val="18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5307"/>
        <c:axId val="62974690"/>
      </c:barChart>
      <c:catAx>
        <c:axId val="635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90"/>
        <c:auto val="1"/>
        <c:lblAlgn val="ctr"/>
        <c:lblOffset val="100"/>
        <c:noMultiLvlLbl val="0"/>
      </c:catAx>
      <c:valAx>
        <c:axId val="629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4954"/>
        <c:axId val="10292532"/>
      </c:barChart>
      <c:catAx>
        <c:axId val="449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532"/>
        <c:auto val="1"/>
        <c:lblAlgn val="ctr"/>
        <c:lblOffset val="100"/>
        <c:noMultiLvlLbl val="0"/>
      </c:catAx>
      <c:valAx>
        <c:axId val="102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4186"/>
        <c:axId val="56816397"/>
      </c:barChart>
      <c:catAx>
        <c:axId val="684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97"/>
        <c:auto val="1"/>
        <c:lblAlgn val="ctr"/>
        <c:lblOffset val="100"/>
        <c:noMultiLvlLbl val="0"/>
      </c:catAx>
      <c:valAx>
        <c:axId val="568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65774"/>
        <c:axId val="82003936"/>
      </c:barChart>
      <c:catAx>
        <c:axId val="480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936"/>
        <c:auto val="1"/>
        <c:lblAlgn val="ctr"/>
        <c:lblOffset val="100"/>
        <c:noMultiLvlLbl val="0"/>
      </c:catAx>
      <c:valAx>
        <c:axId val="820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2230"/>
        <c:axId val="2860111"/>
      </c:barChart>
      <c:catAx>
        <c:axId val="761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11"/>
        <c:auto val="1"/>
        <c:lblAlgn val="ctr"/>
        <c:lblOffset val="100"/>
        <c:noMultiLvlLbl val="0"/>
      </c:catAx>
      <c:valAx>
        <c:axId val="28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5300"/>
        <c:axId val="53476033"/>
      </c:barChart>
      <c:catAx>
        <c:axId val="284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33"/>
        <c:auto val="1"/>
        <c:lblAlgn val="ctr"/>
        <c:lblOffset val="100"/>
        <c:noMultiLvlLbl val="0"/>
      </c:catAx>
      <c:valAx>
        <c:axId val="534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8254"/>
        <c:axId val="46781805"/>
      </c:barChart>
      <c:catAx>
        <c:axId val="755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05"/>
        <c:auto val="1"/>
        <c:lblAlgn val="ctr"/>
        <c:lblOffset val="100"/>
        <c:noMultiLvlLbl val="0"/>
      </c:catAx>
      <c:valAx>
        <c:axId val="467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29242"/>
        <c:axId val="58029099"/>
      </c:barChart>
      <c:catAx>
        <c:axId val="721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99"/>
        <c:auto val="1"/>
        <c:lblAlgn val="ctr"/>
        <c:lblOffset val="100"/>
        <c:noMultiLvlLbl val="0"/>
      </c:catAx>
      <c:valAx>
        <c:axId val="580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36545"/>
        <c:axId val="60195402"/>
      </c:barChart>
      <c:catAx>
        <c:axId val="645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402"/>
        <c:auto val="1"/>
        <c:lblAlgn val="ctr"/>
        <c:lblOffset val="100"/>
        <c:noMultiLvlLbl val="0"/>
      </c:catAx>
      <c:valAx>
        <c:axId val="601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1125"/>
        <c:axId val="98884718"/>
      </c:barChart>
      <c:catAx>
        <c:axId val="782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718"/>
        <c:auto val="1"/>
        <c:lblAlgn val="ctr"/>
        <c:lblOffset val="100"/>
        <c:noMultiLvlLbl val="0"/>
      </c:catAx>
      <c:valAx>
        <c:axId val="988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7068"/>
        <c:axId val="7812231"/>
      </c:barChart>
      <c:catAx>
        <c:axId val="9215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31"/>
        <c:auto val="1"/>
        <c:lblAlgn val="ctr"/>
        <c:lblOffset val="100"/>
        <c:noMultiLvlLbl val="0"/>
      </c:catAx>
      <c:valAx>
        <c:axId val="78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91758"/>
        <c:axId val="90413563"/>
      </c:barChart>
      <c:catAx>
        <c:axId val="442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563"/>
        <c:auto val="1"/>
        <c:lblAlgn val="ctr"/>
        <c:lblOffset val="100"/>
        <c:noMultiLvlLbl val="0"/>
      </c:catAx>
      <c:valAx>
        <c:axId val="904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9336"/>
        <c:axId val="30637279"/>
      </c:barChart>
      <c:catAx>
        <c:axId val="211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279"/>
        <c:auto val="1"/>
        <c:lblAlgn val="ctr"/>
        <c:lblOffset val="100"/>
        <c:noMultiLvlLbl val="0"/>
      </c:catAx>
      <c:valAx>
        <c:axId val="306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0894"/>
        <c:axId val="17235148"/>
      </c:barChart>
      <c:catAx>
        <c:axId val="8698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48"/>
        <c:auto val="1"/>
        <c:lblAlgn val="ctr"/>
        <c:lblOffset val="100"/>
        <c:noMultiLvlLbl val="0"/>
      </c:catAx>
      <c:valAx>
        <c:axId val="172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9312"/>
        <c:axId val="40077997"/>
      </c:barChart>
      <c:catAx>
        <c:axId val="448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997"/>
        <c:auto val="1"/>
        <c:lblAlgn val="ctr"/>
        <c:lblOffset val="100"/>
        <c:noMultiLvlLbl val="0"/>
      </c:catAx>
      <c:valAx>
        <c:axId val="400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321"/>
        <c:axId val="65018055"/>
      </c:barChart>
      <c:catAx>
        <c:axId val="37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55"/>
        <c:auto val="1"/>
        <c:lblAlgn val="ctr"/>
        <c:lblOffset val="100"/>
        <c:noMultiLvlLbl val="0"/>
      </c:catAx>
      <c:valAx>
        <c:axId val="650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8757"/>
        <c:axId val="81631888"/>
      </c:barChart>
      <c:catAx>
        <c:axId val="116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888"/>
        <c:auto val="1"/>
        <c:lblAlgn val="ctr"/>
        <c:lblOffset val="100"/>
        <c:noMultiLvlLbl val="0"/>
      </c:catAx>
      <c:valAx>
        <c:axId val="816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