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516392"/>
        <c:axId val="25954879"/>
      </c:barChart>
      <c:catAx>
        <c:axId val="26516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4879"/>
        <c:auto val="1"/>
        <c:lblAlgn val="ctr"/>
        <c:lblOffset val="100"/>
        <c:noMultiLvlLbl val="0"/>
      </c:catAx>
      <c:valAx>
        <c:axId val="25954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6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825631"/>
        <c:axId val="27251581"/>
      </c:barChart>
      <c:catAx>
        <c:axId val="67825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1581"/>
        <c:auto val="1"/>
        <c:lblAlgn val="ctr"/>
        <c:lblOffset val="100"/>
        <c:noMultiLvlLbl val="0"/>
      </c:catAx>
      <c:valAx>
        <c:axId val="27251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5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265337"/>
        <c:axId val="46629006"/>
      </c:barChart>
      <c:catAx>
        <c:axId val="18265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9006"/>
        <c:auto val="1"/>
        <c:lblAlgn val="ctr"/>
        <c:lblOffset val="100"/>
        <c:noMultiLvlLbl val="0"/>
      </c:catAx>
      <c:valAx>
        <c:axId val="46629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5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432699"/>
        <c:axId val="96567838"/>
      </c:barChart>
      <c:catAx>
        <c:axId val="67432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7838"/>
        <c:auto val="1"/>
        <c:lblAlgn val="ctr"/>
        <c:lblOffset val="100"/>
        <c:noMultiLvlLbl val="0"/>
      </c:catAx>
      <c:valAx>
        <c:axId val="96567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2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973827"/>
        <c:axId val="42387031"/>
      </c:barChart>
      <c:catAx>
        <c:axId val="70973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7031"/>
        <c:auto val="1"/>
        <c:lblAlgn val="ctr"/>
        <c:lblOffset val="100"/>
        <c:noMultiLvlLbl val="0"/>
      </c:catAx>
      <c:valAx>
        <c:axId val="42387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3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491221"/>
        <c:axId val="60805997"/>
      </c:barChart>
      <c:catAx>
        <c:axId val="42491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5997"/>
        <c:auto val="1"/>
        <c:lblAlgn val="ctr"/>
        <c:lblOffset val="100"/>
        <c:noMultiLvlLbl val="0"/>
      </c:catAx>
      <c:valAx>
        <c:axId val="60805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1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425177"/>
        <c:axId val="38944335"/>
      </c:barChart>
      <c:catAx>
        <c:axId val="75425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4335"/>
        <c:auto val="1"/>
        <c:lblAlgn val="ctr"/>
        <c:lblOffset val="100"/>
        <c:noMultiLvlLbl val="0"/>
      </c:catAx>
      <c:valAx>
        <c:axId val="38944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5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110902"/>
        <c:axId val="14288365"/>
      </c:barChart>
      <c:catAx>
        <c:axId val="91110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8365"/>
        <c:auto val="1"/>
        <c:lblAlgn val="ctr"/>
        <c:lblOffset val="100"/>
        <c:noMultiLvlLbl val="0"/>
      </c:catAx>
      <c:valAx>
        <c:axId val="14288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0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192086"/>
        <c:axId val="17566656"/>
      </c:barChart>
      <c:catAx>
        <c:axId val="20192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6656"/>
        <c:auto val="1"/>
        <c:lblAlgn val="ctr"/>
        <c:lblOffset val="100"/>
        <c:noMultiLvlLbl val="0"/>
      </c:catAx>
      <c:valAx>
        <c:axId val="17566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2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486614"/>
        <c:axId val="83542077"/>
      </c:barChart>
      <c:catAx>
        <c:axId val="29486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2077"/>
        <c:auto val="1"/>
        <c:lblAlgn val="ctr"/>
        <c:lblOffset val="100"/>
        <c:noMultiLvlLbl val="0"/>
      </c:catAx>
      <c:valAx>
        <c:axId val="83542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6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598356"/>
        <c:axId val="67459146"/>
      </c:barChart>
      <c:catAx>
        <c:axId val="63598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9146"/>
        <c:auto val="1"/>
        <c:lblAlgn val="ctr"/>
        <c:lblOffset val="100"/>
        <c:noMultiLvlLbl val="0"/>
      </c:catAx>
      <c:valAx>
        <c:axId val="67459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8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450341"/>
        <c:axId val="30691825"/>
      </c:barChart>
      <c:catAx>
        <c:axId val="36450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1825"/>
        <c:auto val="1"/>
        <c:lblAlgn val="ctr"/>
        <c:lblOffset val="100"/>
        <c:noMultiLvlLbl val="0"/>
      </c:catAx>
      <c:valAx>
        <c:axId val="30691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0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440765"/>
        <c:axId val="18333554"/>
      </c:barChart>
      <c:catAx>
        <c:axId val="30440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3554"/>
        <c:auto val="1"/>
        <c:lblAlgn val="ctr"/>
        <c:lblOffset val="100"/>
        <c:noMultiLvlLbl val="0"/>
      </c:catAx>
      <c:valAx>
        <c:axId val="18333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0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824703"/>
        <c:axId val="88570823"/>
      </c:barChart>
      <c:catAx>
        <c:axId val="77824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0823"/>
        <c:auto val="1"/>
        <c:lblAlgn val="ctr"/>
        <c:lblOffset val="100"/>
        <c:noMultiLvlLbl val="0"/>
      </c:catAx>
      <c:valAx>
        <c:axId val="88570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4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596008"/>
        <c:axId val="58102231"/>
      </c:barChart>
      <c:catAx>
        <c:axId val="38596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2231"/>
        <c:auto val="1"/>
        <c:lblAlgn val="ctr"/>
        <c:lblOffset val="100"/>
        <c:noMultiLvlLbl val="0"/>
      </c:catAx>
      <c:valAx>
        <c:axId val="58102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6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800086"/>
        <c:axId val="51761583"/>
      </c:barChart>
      <c:catAx>
        <c:axId val="29800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1583"/>
        <c:auto val="1"/>
        <c:lblAlgn val="ctr"/>
        <c:lblOffset val="100"/>
        <c:noMultiLvlLbl val="0"/>
      </c:catAx>
      <c:valAx>
        <c:axId val="51761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0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583746"/>
        <c:axId val="43518281"/>
      </c:barChart>
      <c:catAx>
        <c:axId val="73583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8281"/>
        <c:auto val="1"/>
        <c:lblAlgn val="ctr"/>
        <c:lblOffset val="100"/>
        <c:noMultiLvlLbl val="0"/>
      </c:catAx>
      <c:valAx>
        <c:axId val="43518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3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124637"/>
        <c:axId val="70343392"/>
      </c:barChart>
      <c:catAx>
        <c:axId val="30124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3392"/>
        <c:auto val="1"/>
        <c:lblAlgn val="ctr"/>
        <c:lblOffset val="100"/>
        <c:noMultiLvlLbl val="0"/>
      </c:catAx>
      <c:valAx>
        <c:axId val="70343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4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