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8165"/>
        <c:axId val="34289254"/>
      </c:scatterChart>
      <c:valAx>
        <c:axId val="126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254"/>
        <c:crossesAt val="0"/>
        <c:crossBetween val="midCat"/>
      </c:valAx>
      <c:valAx>
        <c:axId val="3428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12727"/>
        <c:axId val="92427641"/>
      </c:scatterChart>
      <c:valAx>
        <c:axId val="9031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641"/>
        <c:crossesAt val="0"/>
        <c:crossBetween val="midCat"/>
      </c:valAx>
      <c:valAx>
        <c:axId val="9242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87813"/>
        <c:axId val="88480504"/>
      </c:scatterChart>
      <c:valAx>
        <c:axId val="1328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504"/>
        <c:crossesAt val="0"/>
        <c:crossBetween val="midCat"/>
      </c:valAx>
      <c:valAx>
        <c:axId val="8848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13578"/>
        <c:axId val="61617544"/>
      </c:scatterChart>
      <c:valAx>
        <c:axId val="3151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544"/>
        <c:crossesAt val="0"/>
        <c:crossBetween val="midCat"/>
      </c:valAx>
      <c:valAx>
        <c:axId val="6161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