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72396"/>
        <c:axId val="96321297"/>
      </c:scatterChart>
      <c:valAx>
        <c:axId val="94872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297"/>
        <c:crossesAt val="0"/>
        <c:crossBetween val="midCat"/>
      </c:valAx>
      <c:valAx>
        <c:axId val="96321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35570"/>
        <c:axId val="80837115"/>
      </c:scatterChart>
      <c:valAx>
        <c:axId val="72635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115"/>
        <c:crossesAt val="0"/>
        <c:crossBetween val="midCat"/>
      </c:valAx>
      <c:valAx>
        <c:axId val="8083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78580"/>
        <c:axId val="55119354"/>
      </c:scatterChart>
      <c:valAx>
        <c:axId val="9077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354"/>
        <c:crossesAt val="0"/>
        <c:crossBetween val="midCat"/>
      </c:valAx>
      <c:valAx>
        <c:axId val="55119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12549"/>
        <c:axId val="60447023"/>
      </c:scatterChart>
      <c:valAx>
        <c:axId val="44812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023"/>
        <c:crossesAt val="0"/>
        <c:crossBetween val="midCat"/>
      </c:valAx>
      <c:valAx>
        <c:axId val="6044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