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4480"/>
        <c:axId val="36527463"/>
      </c:barChart>
      <c:catAx>
        <c:axId val="301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463"/>
        <c:auto val="1"/>
        <c:lblAlgn val="ctr"/>
        <c:lblOffset val="100"/>
        <c:noMultiLvlLbl val="0"/>
      </c:catAx>
      <c:valAx>
        <c:axId val="365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34125"/>
        <c:axId val="23914947"/>
      </c:barChart>
      <c:catAx>
        <c:axId val="735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47"/>
        <c:auto val="1"/>
        <c:lblAlgn val="ctr"/>
        <c:lblOffset val="100"/>
        <c:noMultiLvlLbl val="0"/>
      </c:catAx>
      <c:valAx>
        <c:axId val="239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09459"/>
        <c:axId val="88095951"/>
      </c:barChart>
      <c:catAx>
        <c:axId val="402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951"/>
        <c:auto val="1"/>
        <c:lblAlgn val="ctr"/>
        <c:lblOffset val="100"/>
        <c:noMultiLvlLbl val="0"/>
      </c:catAx>
      <c:valAx>
        <c:axId val="880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95746"/>
        <c:axId val="76704928"/>
      </c:barChart>
      <c:catAx>
        <c:axId val="458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928"/>
        <c:auto val="1"/>
        <c:lblAlgn val="ctr"/>
        <c:lblOffset val="100"/>
        <c:noMultiLvlLbl val="0"/>
      </c:catAx>
      <c:valAx>
        <c:axId val="767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8715"/>
        <c:axId val="49780264"/>
      </c:barChart>
      <c:catAx>
        <c:axId val="265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64"/>
        <c:auto val="1"/>
        <c:lblAlgn val="ctr"/>
        <c:lblOffset val="100"/>
        <c:noMultiLvlLbl val="0"/>
      </c:catAx>
      <c:valAx>
        <c:axId val="497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225"/>
        <c:axId val="74083905"/>
      </c:barChart>
      <c:catAx>
        <c:axId val="72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905"/>
        <c:auto val="1"/>
        <c:lblAlgn val="ctr"/>
        <c:lblOffset val="100"/>
        <c:noMultiLvlLbl val="0"/>
      </c:catAx>
      <c:valAx>
        <c:axId val="740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1814"/>
        <c:axId val="21350727"/>
      </c:barChart>
      <c:catAx>
        <c:axId val="9558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27"/>
        <c:auto val="1"/>
        <c:lblAlgn val="ctr"/>
        <c:lblOffset val="100"/>
        <c:noMultiLvlLbl val="0"/>
      </c:catAx>
      <c:valAx>
        <c:axId val="213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8816"/>
        <c:axId val="14027582"/>
      </c:barChart>
      <c:catAx>
        <c:axId val="434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82"/>
        <c:auto val="1"/>
        <c:lblAlgn val="ctr"/>
        <c:lblOffset val="100"/>
        <c:noMultiLvlLbl val="0"/>
      </c:catAx>
      <c:valAx>
        <c:axId val="140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3044"/>
        <c:axId val="92265640"/>
      </c:barChart>
      <c:catAx>
        <c:axId val="877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40"/>
        <c:auto val="1"/>
        <c:lblAlgn val="ctr"/>
        <c:lblOffset val="100"/>
        <c:noMultiLvlLbl val="0"/>
      </c:catAx>
      <c:valAx>
        <c:axId val="922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018"/>
        <c:axId val="7696350"/>
      </c:barChart>
      <c:catAx>
        <c:axId val="72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50"/>
        <c:auto val="1"/>
        <c:lblAlgn val="ctr"/>
        <c:lblOffset val="100"/>
        <c:noMultiLvlLbl val="0"/>
      </c:catAx>
      <c:valAx>
        <c:axId val="76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35403"/>
        <c:axId val="26347950"/>
      </c:barChart>
      <c:catAx>
        <c:axId val="434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950"/>
        <c:auto val="1"/>
        <c:lblAlgn val="ctr"/>
        <c:lblOffset val="100"/>
        <c:noMultiLvlLbl val="0"/>
      </c:catAx>
      <c:valAx>
        <c:axId val="263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3287"/>
        <c:axId val="51059114"/>
      </c:barChart>
      <c:catAx>
        <c:axId val="1262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114"/>
        <c:auto val="1"/>
        <c:lblAlgn val="ctr"/>
        <c:lblOffset val="100"/>
        <c:noMultiLvlLbl val="0"/>
      </c:catAx>
      <c:valAx>
        <c:axId val="510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17427"/>
        <c:axId val="24695957"/>
      </c:barChart>
      <c:catAx>
        <c:axId val="610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57"/>
        <c:auto val="1"/>
        <c:lblAlgn val="ctr"/>
        <c:lblOffset val="100"/>
        <c:noMultiLvlLbl val="0"/>
      </c:catAx>
      <c:valAx>
        <c:axId val="246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4831"/>
        <c:axId val="50392754"/>
      </c:barChart>
      <c:catAx>
        <c:axId val="188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754"/>
        <c:auto val="1"/>
        <c:lblAlgn val="ctr"/>
        <c:lblOffset val="100"/>
        <c:noMultiLvlLbl val="0"/>
      </c:catAx>
      <c:valAx>
        <c:axId val="503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4867"/>
        <c:axId val="71286515"/>
      </c:barChart>
      <c:catAx>
        <c:axId val="4795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515"/>
        <c:auto val="1"/>
        <c:lblAlgn val="ctr"/>
        <c:lblOffset val="100"/>
        <c:noMultiLvlLbl val="0"/>
      </c:catAx>
      <c:valAx>
        <c:axId val="712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2315"/>
        <c:axId val="22072202"/>
      </c:barChart>
      <c:catAx>
        <c:axId val="781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202"/>
        <c:auto val="1"/>
        <c:lblAlgn val="ctr"/>
        <c:lblOffset val="100"/>
        <c:noMultiLvlLbl val="0"/>
      </c:catAx>
      <c:valAx>
        <c:axId val="220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28653"/>
        <c:axId val="64495968"/>
      </c:barChart>
      <c:catAx>
        <c:axId val="635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968"/>
        <c:auto val="1"/>
        <c:lblAlgn val="ctr"/>
        <c:lblOffset val="100"/>
        <c:noMultiLvlLbl val="0"/>
      </c:catAx>
      <c:valAx>
        <c:axId val="644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1918"/>
        <c:axId val="42008437"/>
      </c:barChart>
      <c:catAx>
        <c:axId val="222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437"/>
        <c:auto val="1"/>
        <c:lblAlgn val="ctr"/>
        <c:lblOffset val="100"/>
        <c:noMultiLvlLbl val="0"/>
      </c:catAx>
      <c:valAx>
        <c:axId val="420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