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26440"/>
        <c:axId val="10486969"/>
      </c:barChart>
      <c:catAx>
        <c:axId val="9022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969"/>
        <c:auto val="1"/>
        <c:lblAlgn val="ctr"/>
        <c:lblOffset val="100"/>
        <c:noMultiLvlLbl val="0"/>
      </c:catAx>
      <c:valAx>
        <c:axId val="104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58210"/>
        <c:axId val="91223406"/>
      </c:barChart>
      <c:catAx>
        <c:axId val="140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406"/>
        <c:auto val="1"/>
        <c:lblAlgn val="ctr"/>
        <c:lblOffset val="100"/>
        <c:noMultiLvlLbl val="0"/>
      </c:catAx>
      <c:valAx>
        <c:axId val="912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36033"/>
        <c:axId val="42591830"/>
      </c:barChart>
      <c:catAx>
        <c:axId val="651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830"/>
        <c:auto val="1"/>
        <c:lblAlgn val="ctr"/>
        <c:lblOffset val="100"/>
        <c:noMultiLvlLbl val="0"/>
      </c:catAx>
      <c:valAx>
        <c:axId val="425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05775"/>
        <c:axId val="36552322"/>
      </c:barChart>
      <c:catAx>
        <c:axId val="1940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22"/>
        <c:auto val="1"/>
        <c:lblAlgn val="ctr"/>
        <c:lblOffset val="100"/>
        <c:noMultiLvlLbl val="0"/>
      </c:catAx>
      <c:valAx>
        <c:axId val="365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93607"/>
        <c:axId val="80900900"/>
      </c:barChart>
      <c:catAx>
        <c:axId val="225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00"/>
        <c:auto val="1"/>
        <c:lblAlgn val="ctr"/>
        <c:lblOffset val="100"/>
        <c:noMultiLvlLbl val="0"/>
      </c:catAx>
      <c:valAx>
        <c:axId val="809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4538"/>
        <c:axId val="1233897"/>
      </c:barChart>
      <c:catAx>
        <c:axId val="480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97"/>
        <c:auto val="1"/>
        <c:lblAlgn val="ctr"/>
        <c:lblOffset val="100"/>
        <c:noMultiLvlLbl val="0"/>
      </c:catAx>
      <c:valAx>
        <c:axId val="12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2366"/>
        <c:axId val="52863071"/>
      </c:barChart>
      <c:catAx>
        <c:axId val="300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071"/>
        <c:auto val="1"/>
        <c:lblAlgn val="ctr"/>
        <c:lblOffset val="100"/>
        <c:noMultiLvlLbl val="0"/>
      </c:catAx>
      <c:valAx>
        <c:axId val="528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03871"/>
        <c:axId val="87554556"/>
      </c:barChart>
      <c:catAx>
        <c:axId val="111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556"/>
        <c:auto val="1"/>
        <c:lblAlgn val="ctr"/>
        <c:lblOffset val="100"/>
        <c:noMultiLvlLbl val="0"/>
      </c:catAx>
      <c:valAx>
        <c:axId val="875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7165"/>
        <c:axId val="37807836"/>
      </c:barChart>
      <c:catAx>
        <c:axId val="528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36"/>
        <c:auto val="1"/>
        <c:lblAlgn val="ctr"/>
        <c:lblOffset val="100"/>
        <c:noMultiLvlLbl val="0"/>
      </c:catAx>
      <c:valAx>
        <c:axId val="378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9525"/>
        <c:axId val="64328841"/>
      </c:barChart>
      <c:catAx>
        <c:axId val="765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841"/>
        <c:auto val="1"/>
        <c:lblAlgn val="ctr"/>
        <c:lblOffset val="100"/>
        <c:noMultiLvlLbl val="0"/>
      </c:catAx>
      <c:valAx>
        <c:axId val="643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14842"/>
        <c:axId val="15604969"/>
      </c:barChart>
      <c:catAx>
        <c:axId val="112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969"/>
        <c:auto val="1"/>
        <c:lblAlgn val="ctr"/>
        <c:lblOffset val="100"/>
        <c:noMultiLvlLbl val="0"/>
      </c:catAx>
      <c:valAx>
        <c:axId val="156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46072"/>
        <c:axId val="34530949"/>
      </c:barChart>
      <c:catAx>
        <c:axId val="845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949"/>
        <c:auto val="1"/>
        <c:lblAlgn val="ctr"/>
        <c:lblOffset val="100"/>
        <c:noMultiLvlLbl val="0"/>
      </c:catAx>
      <c:valAx>
        <c:axId val="345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0951"/>
        <c:axId val="21562547"/>
      </c:barChart>
      <c:catAx>
        <c:axId val="4701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547"/>
        <c:auto val="1"/>
        <c:lblAlgn val="ctr"/>
        <c:lblOffset val="100"/>
        <c:noMultiLvlLbl val="0"/>
      </c:catAx>
      <c:valAx>
        <c:axId val="215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32807"/>
        <c:axId val="42592378"/>
      </c:barChart>
      <c:catAx>
        <c:axId val="403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378"/>
        <c:auto val="1"/>
        <c:lblAlgn val="ctr"/>
        <c:lblOffset val="100"/>
        <c:noMultiLvlLbl val="0"/>
      </c:catAx>
      <c:valAx>
        <c:axId val="425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01070"/>
        <c:axId val="73166180"/>
      </c:barChart>
      <c:catAx>
        <c:axId val="311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180"/>
        <c:auto val="1"/>
        <c:lblAlgn val="ctr"/>
        <c:lblOffset val="100"/>
        <c:noMultiLvlLbl val="0"/>
      </c:catAx>
      <c:valAx>
        <c:axId val="731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51432"/>
        <c:axId val="36336378"/>
      </c:barChart>
      <c:catAx>
        <c:axId val="734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378"/>
        <c:auto val="1"/>
        <c:lblAlgn val="ctr"/>
        <c:lblOffset val="100"/>
        <c:noMultiLvlLbl val="0"/>
      </c:catAx>
      <c:valAx>
        <c:axId val="363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0920"/>
        <c:axId val="59765834"/>
      </c:barChart>
      <c:catAx>
        <c:axId val="17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834"/>
        <c:auto val="1"/>
        <c:lblAlgn val="ctr"/>
        <c:lblOffset val="100"/>
        <c:noMultiLvlLbl val="0"/>
      </c:catAx>
      <c:valAx>
        <c:axId val="597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90057"/>
        <c:axId val="68458520"/>
      </c:barChart>
      <c:catAx>
        <c:axId val="362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520"/>
        <c:auto val="1"/>
        <c:lblAlgn val="ctr"/>
        <c:lblOffset val="100"/>
        <c:noMultiLvlLbl val="0"/>
      </c:catAx>
      <c:valAx>
        <c:axId val="684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