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6144"/>
        <c:axId val="39697247"/>
      </c:scatterChart>
      <c:valAx>
        <c:axId val="247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247"/>
        <c:crossesAt val="0"/>
        <c:crossBetween val="midCat"/>
      </c:valAx>
      <c:valAx>
        <c:axId val="3969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2351"/>
        <c:axId val="45098192"/>
      </c:scatterChart>
      <c:valAx>
        <c:axId val="9336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192"/>
        <c:crossesAt val="0"/>
        <c:crossBetween val="midCat"/>
      </c:valAx>
      <c:valAx>
        <c:axId val="4509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50425"/>
        <c:axId val="57968056"/>
      </c:scatterChart>
      <c:valAx>
        <c:axId val="6885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56"/>
        <c:crossesAt val="0"/>
        <c:crossBetween val="midCat"/>
      </c:valAx>
      <c:valAx>
        <c:axId val="5796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29314"/>
        <c:axId val="2798188"/>
      </c:scatterChart>
      <c:valAx>
        <c:axId val="4362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8"/>
        <c:crossesAt val="0"/>
        <c:crossBetween val="midCat"/>
      </c:valAx>
      <c:valAx>
        <c:axId val="279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