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759755"/>
        <c:axId val="58168456"/>
      </c:barChart>
      <c:catAx>
        <c:axId val="8075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8456"/>
        <c:auto val="1"/>
        <c:lblAlgn val="ctr"/>
        <c:lblOffset val="100"/>
        <c:noMultiLvlLbl val="0"/>
      </c:catAx>
      <c:valAx>
        <c:axId val="5816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33396"/>
        <c:axId val="55928043"/>
      </c:barChart>
      <c:catAx>
        <c:axId val="7393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8043"/>
        <c:auto val="1"/>
        <c:lblAlgn val="ctr"/>
        <c:lblOffset val="100"/>
        <c:noMultiLvlLbl val="0"/>
      </c:catAx>
      <c:valAx>
        <c:axId val="5592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559754"/>
        <c:axId val="98167247"/>
      </c:barChart>
      <c:catAx>
        <c:axId val="6555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247"/>
        <c:auto val="1"/>
        <c:lblAlgn val="ctr"/>
        <c:lblOffset val="100"/>
        <c:noMultiLvlLbl val="0"/>
      </c:catAx>
      <c:valAx>
        <c:axId val="9816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82941"/>
        <c:axId val="69553820"/>
      </c:barChart>
      <c:catAx>
        <c:axId val="8868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3820"/>
        <c:auto val="1"/>
        <c:lblAlgn val="ctr"/>
        <c:lblOffset val="100"/>
        <c:noMultiLvlLbl val="0"/>
      </c:catAx>
      <c:valAx>
        <c:axId val="6955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401462"/>
        <c:axId val="93745751"/>
      </c:barChart>
      <c:catAx>
        <c:axId val="2840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5751"/>
        <c:auto val="1"/>
        <c:lblAlgn val="ctr"/>
        <c:lblOffset val="100"/>
        <c:noMultiLvlLbl val="0"/>
      </c:catAx>
      <c:valAx>
        <c:axId val="9374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349048"/>
        <c:axId val="10942940"/>
      </c:barChart>
      <c:catAx>
        <c:axId val="1034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2940"/>
        <c:auto val="1"/>
        <c:lblAlgn val="ctr"/>
        <c:lblOffset val="100"/>
        <c:noMultiLvlLbl val="0"/>
      </c:catAx>
      <c:valAx>
        <c:axId val="1094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49232"/>
        <c:axId val="70232187"/>
      </c:barChart>
      <c:catAx>
        <c:axId val="6564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2187"/>
        <c:auto val="1"/>
        <c:lblAlgn val="ctr"/>
        <c:lblOffset val="100"/>
        <c:noMultiLvlLbl val="0"/>
      </c:catAx>
      <c:valAx>
        <c:axId val="7023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065450"/>
        <c:axId val="81136896"/>
      </c:barChart>
      <c:catAx>
        <c:axId val="3006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6896"/>
        <c:auto val="1"/>
        <c:lblAlgn val="ctr"/>
        <c:lblOffset val="100"/>
        <c:noMultiLvlLbl val="0"/>
      </c:catAx>
      <c:valAx>
        <c:axId val="8113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08341"/>
        <c:axId val="48935378"/>
      </c:barChart>
      <c:catAx>
        <c:axId val="7480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378"/>
        <c:auto val="1"/>
        <c:lblAlgn val="ctr"/>
        <c:lblOffset val="100"/>
        <c:noMultiLvlLbl val="0"/>
      </c:catAx>
      <c:valAx>
        <c:axId val="4893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4653"/>
        <c:axId val="19616095"/>
      </c:barChart>
      <c:catAx>
        <c:axId val="223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6095"/>
        <c:auto val="1"/>
        <c:lblAlgn val="ctr"/>
        <c:lblOffset val="100"/>
        <c:noMultiLvlLbl val="0"/>
      </c:catAx>
      <c:valAx>
        <c:axId val="1961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75318"/>
        <c:axId val="21699413"/>
      </c:barChart>
      <c:catAx>
        <c:axId val="8817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9413"/>
        <c:auto val="1"/>
        <c:lblAlgn val="ctr"/>
        <c:lblOffset val="100"/>
        <c:noMultiLvlLbl val="0"/>
      </c:catAx>
      <c:valAx>
        <c:axId val="2169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21860"/>
        <c:axId val="28808815"/>
      </c:barChart>
      <c:catAx>
        <c:axId val="3262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8815"/>
        <c:auto val="1"/>
        <c:lblAlgn val="ctr"/>
        <c:lblOffset val="100"/>
        <c:noMultiLvlLbl val="0"/>
      </c:catAx>
      <c:valAx>
        <c:axId val="2880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847692"/>
        <c:axId val="17105983"/>
      </c:barChart>
      <c:catAx>
        <c:axId val="1784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5983"/>
        <c:auto val="1"/>
        <c:lblAlgn val="ctr"/>
        <c:lblOffset val="100"/>
        <c:noMultiLvlLbl val="0"/>
      </c:catAx>
      <c:valAx>
        <c:axId val="1710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341641"/>
        <c:axId val="18736311"/>
      </c:barChart>
      <c:catAx>
        <c:axId val="8334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6311"/>
        <c:auto val="1"/>
        <c:lblAlgn val="ctr"/>
        <c:lblOffset val="100"/>
        <c:noMultiLvlLbl val="0"/>
      </c:catAx>
      <c:valAx>
        <c:axId val="1873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936290"/>
        <c:axId val="70060305"/>
      </c:barChart>
      <c:catAx>
        <c:axId val="5893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0305"/>
        <c:auto val="1"/>
        <c:lblAlgn val="ctr"/>
        <c:lblOffset val="100"/>
        <c:noMultiLvlLbl val="0"/>
      </c:catAx>
      <c:valAx>
        <c:axId val="7006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29290"/>
        <c:axId val="61049661"/>
      </c:barChart>
      <c:catAx>
        <c:axId val="5762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9661"/>
        <c:auto val="1"/>
        <c:lblAlgn val="ctr"/>
        <c:lblOffset val="100"/>
        <c:noMultiLvlLbl val="0"/>
      </c:catAx>
      <c:valAx>
        <c:axId val="6104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05354"/>
        <c:axId val="48052384"/>
      </c:barChart>
      <c:catAx>
        <c:axId val="8550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384"/>
        <c:auto val="1"/>
        <c:lblAlgn val="ctr"/>
        <c:lblOffset val="100"/>
        <c:noMultiLvlLbl val="0"/>
      </c:catAx>
      <c:valAx>
        <c:axId val="4805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78644"/>
        <c:axId val="95281984"/>
      </c:barChart>
      <c:catAx>
        <c:axId val="7977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1984"/>
        <c:auto val="1"/>
        <c:lblAlgn val="ctr"/>
        <c:lblOffset val="100"/>
        <c:noMultiLvlLbl val="0"/>
      </c:catAx>
      <c:valAx>
        <c:axId val="9528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