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728"/>
        <c:axId val="94028761"/>
      </c:scatterChart>
      <c:valAx>
        <c:axId val="382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61"/>
        <c:crossesAt val="0"/>
        <c:crossBetween val="midCat"/>
      </c:valAx>
      <c:valAx>
        <c:axId val="9402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4021"/>
        <c:axId val="87802557"/>
      </c:scatterChart>
      <c:valAx>
        <c:axId val="1583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57"/>
        <c:crossesAt val="0"/>
        <c:crossBetween val="midCat"/>
      </c:valAx>
      <c:valAx>
        <c:axId val="8780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768"/>
        <c:axId val="14434034"/>
      </c:scatterChart>
      <c:valAx>
        <c:axId val="621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34"/>
        <c:crossesAt val="0"/>
        <c:crossBetween val="midCat"/>
      </c:valAx>
      <c:valAx>
        <c:axId val="1443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0514"/>
        <c:axId val="12576974"/>
      </c:scatterChart>
      <c:valAx>
        <c:axId val="605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974"/>
        <c:crossesAt val="0"/>
        <c:crossBetween val="midCat"/>
      </c:valAx>
      <c:valAx>
        <c:axId val="1257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