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751653"/>
        <c:axId val="96556341"/>
      </c:barChart>
      <c:catAx>
        <c:axId val="90751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6341"/>
        <c:auto val="1"/>
        <c:lblAlgn val="ctr"/>
        <c:lblOffset val="100"/>
        <c:noMultiLvlLbl val="0"/>
      </c:catAx>
      <c:valAx>
        <c:axId val="96556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1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428722"/>
        <c:axId val="2130434"/>
      </c:barChart>
      <c:catAx>
        <c:axId val="63428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434"/>
        <c:auto val="1"/>
        <c:lblAlgn val="ctr"/>
        <c:lblOffset val="100"/>
        <c:noMultiLvlLbl val="0"/>
      </c:catAx>
      <c:valAx>
        <c:axId val="2130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8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711133"/>
        <c:axId val="99523813"/>
      </c:barChart>
      <c:catAx>
        <c:axId val="60711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3813"/>
        <c:auto val="1"/>
        <c:lblAlgn val="ctr"/>
        <c:lblOffset val="100"/>
        <c:noMultiLvlLbl val="0"/>
      </c:catAx>
      <c:valAx>
        <c:axId val="99523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1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74795"/>
        <c:axId val="93741386"/>
      </c:barChart>
      <c:catAx>
        <c:axId val="6974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1386"/>
        <c:auto val="1"/>
        <c:lblAlgn val="ctr"/>
        <c:lblOffset val="100"/>
        <c:noMultiLvlLbl val="0"/>
      </c:catAx>
      <c:valAx>
        <c:axId val="93741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414145"/>
        <c:axId val="73713014"/>
      </c:barChart>
      <c:catAx>
        <c:axId val="76414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3014"/>
        <c:auto val="1"/>
        <c:lblAlgn val="ctr"/>
        <c:lblOffset val="100"/>
        <c:noMultiLvlLbl val="0"/>
      </c:catAx>
      <c:valAx>
        <c:axId val="73713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4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508732"/>
        <c:axId val="63492425"/>
      </c:barChart>
      <c:catAx>
        <c:axId val="55508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2425"/>
        <c:auto val="1"/>
        <c:lblAlgn val="ctr"/>
        <c:lblOffset val="100"/>
        <c:noMultiLvlLbl val="0"/>
      </c:catAx>
      <c:valAx>
        <c:axId val="63492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8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39151"/>
        <c:axId val="98659097"/>
      </c:barChart>
      <c:catAx>
        <c:axId val="8639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9097"/>
        <c:auto val="1"/>
        <c:lblAlgn val="ctr"/>
        <c:lblOffset val="100"/>
        <c:noMultiLvlLbl val="0"/>
      </c:catAx>
      <c:valAx>
        <c:axId val="98659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215051"/>
        <c:axId val="18231110"/>
      </c:barChart>
      <c:catAx>
        <c:axId val="91215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1110"/>
        <c:auto val="1"/>
        <c:lblAlgn val="ctr"/>
        <c:lblOffset val="100"/>
        <c:noMultiLvlLbl val="0"/>
      </c:catAx>
      <c:valAx>
        <c:axId val="18231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5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667091"/>
        <c:axId val="71459815"/>
      </c:barChart>
      <c:catAx>
        <c:axId val="90667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59815"/>
        <c:auto val="1"/>
        <c:lblAlgn val="ctr"/>
        <c:lblOffset val="100"/>
        <c:noMultiLvlLbl val="0"/>
      </c:catAx>
      <c:valAx>
        <c:axId val="71459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7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483313"/>
        <c:axId val="48677457"/>
      </c:barChart>
      <c:catAx>
        <c:axId val="69483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7457"/>
        <c:auto val="1"/>
        <c:lblAlgn val="ctr"/>
        <c:lblOffset val="100"/>
        <c:noMultiLvlLbl val="0"/>
      </c:catAx>
      <c:valAx>
        <c:axId val="48677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3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303057"/>
        <c:axId val="50631982"/>
      </c:barChart>
      <c:catAx>
        <c:axId val="87303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1982"/>
        <c:auto val="1"/>
        <c:lblAlgn val="ctr"/>
        <c:lblOffset val="100"/>
        <c:noMultiLvlLbl val="0"/>
      </c:catAx>
      <c:valAx>
        <c:axId val="50631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3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047171"/>
        <c:axId val="83933236"/>
      </c:barChart>
      <c:catAx>
        <c:axId val="65047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3236"/>
        <c:auto val="1"/>
        <c:lblAlgn val="ctr"/>
        <c:lblOffset val="100"/>
        <c:noMultiLvlLbl val="0"/>
      </c:catAx>
      <c:valAx>
        <c:axId val="83933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7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568492"/>
        <c:axId val="54501059"/>
      </c:barChart>
      <c:catAx>
        <c:axId val="29568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1059"/>
        <c:auto val="1"/>
        <c:lblAlgn val="ctr"/>
        <c:lblOffset val="100"/>
        <c:noMultiLvlLbl val="0"/>
      </c:catAx>
      <c:valAx>
        <c:axId val="54501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8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498170"/>
        <c:axId val="20526475"/>
      </c:barChart>
      <c:catAx>
        <c:axId val="84498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6475"/>
        <c:auto val="1"/>
        <c:lblAlgn val="ctr"/>
        <c:lblOffset val="100"/>
        <c:noMultiLvlLbl val="0"/>
      </c:catAx>
      <c:valAx>
        <c:axId val="20526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8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386040"/>
        <c:axId val="44164398"/>
      </c:barChart>
      <c:catAx>
        <c:axId val="72386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4398"/>
        <c:auto val="1"/>
        <c:lblAlgn val="ctr"/>
        <c:lblOffset val="100"/>
        <c:noMultiLvlLbl val="0"/>
      </c:catAx>
      <c:valAx>
        <c:axId val="44164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6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110665"/>
        <c:axId val="26619017"/>
      </c:barChart>
      <c:catAx>
        <c:axId val="67110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9017"/>
        <c:auto val="1"/>
        <c:lblAlgn val="ctr"/>
        <c:lblOffset val="100"/>
        <c:noMultiLvlLbl val="0"/>
      </c:catAx>
      <c:valAx>
        <c:axId val="26619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0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401805"/>
        <c:axId val="20456053"/>
      </c:barChart>
      <c:catAx>
        <c:axId val="51401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6053"/>
        <c:auto val="1"/>
        <c:lblAlgn val="ctr"/>
        <c:lblOffset val="100"/>
        <c:noMultiLvlLbl val="0"/>
      </c:catAx>
      <c:valAx>
        <c:axId val="20456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1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893583"/>
        <c:axId val="52558401"/>
      </c:barChart>
      <c:catAx>
        <c:axId val="73893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8401"/>
        <c:auto val="1"/>
        <c:lblAlgn val="ctr"/>
        <c:lblOffset val="100"/>
        <c:noMultiLvlLbl val="0"/>
      </c:catAx>
      <c:valAx>
        <c:axId val="52558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3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