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94372"/>
        <c:axId val="6692693"/>
      </c:scatterChart>
      <c:valAx>
        <c:axId val="40994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693"/>
        <c:crossesAt val="0"/>
        <c:crossBetween val="midCat"/>
      </c:valAx>
      <c:valAx>
        <c:axId val="6692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4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87971"/>
        <c:axId val="79633643"/>
      </c:scatterChart>
      <c:valAx>
        <c:axId val="39987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3643"/>
        <c:crossesAt val="0"/>
        <c:crossBetween val="midCat"/>
      </c:valAx>
      <c:valAx>
        <c:axId val="79633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7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991849"/>
        <c:axId val="6641440"/>
      </c:scatterChart>
      <c:valAx>
        <c:axId val="27991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440"/>
        <c:crossesAt val="0"/>
        <c:crossBetween val="midCat"/>
      </c:valAx>
      <c:valAx>
        <c:axId val="6641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1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859"/>
        <c:axId val="93386133"/>
      </c:scatterChart>
      <c:valAx>
        <c:axId val="315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6133"/>
        <c:crossesAt val="0"/>
        <c:crossBetween val="midCat"/>
      </c:valAx>
      <c:valAx>
        <c:axId val="93386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