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97795"/>
        <c:axId val="12010801"/>
      </c:barChart>
      <c:catAx>
        <c:axId val="5279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801"/>
        <c:auto val="1"/>
        <c:lblAlgn val="ctr"/>
        <c:lblOffset val="100"/>
        <c:noMultiLvlLbl val="0"/>
      </c:catAx>
      <c:valAx>
        <c:axId val="1201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55082"/>
        <c:axId val="73168097"/>
      </c:barChart>
      <c:catAx>
        <c:axId val="1165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097"/>
        <c:auto val="1"/>
        <c:lblAlgn val="ctr"/>
        <c:lblOffset val="100"/>
        <c:noMultiLvlLbl val="0"/>
      </c:catAx>
      <c:valAx>
        <c:axId val="731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84216"/>
        <c:axId val="3327274"/>
      </c:barChart>
      <c:catAx>
        <c:axId val="2248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74"/>
        <c:auto val="1"/>
        <c:lblAlgn val="ctr"/>
        <c:lblOffset val="100"/>
        <c:noMultiLvlLbl val="0"/>
      </c:catAx>
      <c:valAx>
        <c:axId val="33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48921"/>
        <c:axId val="39487968"/>
      </c:barChart>
      <c:catAx>
        <c:axId val="791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968"/>
        <c:auto val="1"/>
        <c:lblAlgn val="ctr"/>
        <c:lblOffset val="100"/>
        <c:noMultiLvlLbl val="0"/>
      </c:catAx>
      <c:valAx>
        <c:axId val="3948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8851"/>
        <c:axId val="55070936"/>
      </c:barChart>
      <c:catAx>
        <c:axId val="446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936"/>
        <c:auto val="1"/>
        <c:lblAlgn val="ctr"/>
        <c:lblOffset val="100"/>
        <c:noMultiLvlLbl val="0"/>
      </c:catAx>
      <c:valAx>
        <c:axId val="5507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48234"/>
        <c:axId val="45739633"/>
      </c:barChart>
      <c:catAx>
        <c:axId val="370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633"/>
        <c:auto val="1"/>
        <c:lblAlgn val="ctr"/>
        <c:lblOffset val="100"/>
        <c:noMultiLvlLbl val="0"/>
      </c:catAx>
      <c:valAx>
        <c:axId val="457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91677"/>
        <c:axId val="26775683"/>
      </c:barChart>
      <c:catAx>
        <c:axId val="1499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683"/>
        <c:auto val="1"/>
        <c:lblAlgn val="ctr"/>
        <c:lblOffset val="100"/>
        <c:noMultiLvlLbl val="0"/>
      </c:catAx>
      <c:valAx>
        <c:axId val="2677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30682"/>
        <c:axId val="86484488"/>
      </c:barChart>
      <c:catAx>
        <c:axId val="2513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488"/>
        <c:auto val="1"/>
        <c:lblAlgn val="ctr"/>
        <c:lblOffset val="100"/>
        <c:noMultiLvlLbl val="0"/>
      </c:catAx>
      <c:valAx>
        <c:axId val="864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09904"/>
        <c:axId val="27277992"/>
      </c:barChart>
      <c:catAx>
        <c:axId val="593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992"/>
        <c:auto val="1"/>
        <c:lblAlgn val="ctr"/>
        <c:lblOffset val="100"/>
        <c:noMultiLvlLbl val="0"/>
      </c:catAx>
      <c:valAx>
        <c:axId val="272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17371"/>
        <c:axId val="55140547"/>
      </c:barChart>
      <c:catAx>
        <c:axId val="6821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547"/>
        <c:auto val="1"/>
        <c:lblAlgn val="ctr"/>
        <c:lblOffset val="100"/>
        <c:noMultiLvlLbl val="0"/>
      </c:catAx>
      <c:valAx>
        <c:axId val="551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28819"/>
        <c:axId val="73289284"/>
      </c:barChart>
      <c:catAx>
        <c:axId val="9932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284"/>
        <c:auto val="1"/>
        <c:lblAlgn val="ctr"/>
        <c:lblOffset val="100"/>
        <c:noMultiLvlLbl val="0"/>
      </c:catAx>
      <c:valAx>
        <c:axId val="732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3337"/>
        <c:axId val="44396897"/>
      </c:barChart>
      <c:catAx>
        <c:axId val="987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897"/>
        <c:auto val="1"/>
        <c:lblAlgn val="ctr"/>
        <c:lblOffset val="100"/>
        <c:noMultiLvlLbl val="0"/>
      </c:catAx>
      <c:valAx>
        <c:axId val="443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7683"/>
        <c:axId val="67445113"/>
      </c:barChart>
      <c:catAx>
        <c:axId val="749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113"/>
        <c:auto val="1"/>
        <c:lblAlgn val="ctr"/>
        <c:lblOffset val="100"/>
        <c:noMultiLvlLbl val="0"/>
      </c:catAx>
      <c:valAx>
        <c:axId val="674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97314"/>
        <c:axId val="69263041"/>
      </c:barChart>
      <c:catAx>
        <c:axId val="528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041"/>
        <c:auto val="1"/>
        <c:lblAlgn val="ctr"/>
        <c:lblOffset val="100"/>
        <c:noMultiLvlLbl val="0"/>
      </c:catAx>
      <c:valAx>
        <c:axId val="6926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18527"/>
        <c:axId val="71430738"/>
      </c:barChart>
      <c:catAx>
        <c:axId val="8881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738"/>
        <c:auto val="1"/>
        <c:lblAlgn val="ctr"/>
        <c:lblOffset val="100"/>
        <c:noMultiLvlLbl val="0"/>
      </c:catAx>
      <c:valAx>
        <c:axId val="714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0932"/>
        <c:axId val="52046560"/>
      </c:barChart>
      <c:catAx>
        <c:axId val="740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560"/>
        <c:auto val="1"/>
        <c:lblAlgn val="ctr"/>
        <c:lblOffset val="100"/>
        <c:noMultiLvlLbl val="0"/>
      </c:catAx>
      <c:valAx>
        <c:axId val="520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39560"/>
        <c:axId val="35120815"/>
      </c:barChart>
      <c:catAx>
        <c:axId val="8023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815"/>
        <c:auto val="1"/>
        <c:lblAlgn val="ctr"/>
        <c:lblOffset val="100"/>
        <c:noMultiLvlLbl val="0"/>
      </c:catAx>
      <c:valAx>
        <c:axId val="351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68393"/>
        <c:axId val="22632904"/>
      </c:barChart>
      <c:catAx>
        <c:axId val="3056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904"/>
        <c:auto val="1"/>
        <c:lblAlgn val="ctr"/>
        <c:lblOffset val="100"/>
        <c:noMultiLvlLbl val="0"/>
      </c:catAx>
      <c:valAx>
        <c:axId val="226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