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82316"/>
        <c:axId val="44369215"/>
      </c:scatterChart>
      <c:valAx>
        <c:axId val="92182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9215"/>
        <c:crossesAt val="0"/>
        <c:crossBetween val="midCat"/>
      </c:valAx>
      <c:valAx>
        <c:axId val="44369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2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31605"/>
        <c:axId val="5385535"/>
      </c:scatterChart>
      <c:valAx>
        <c:axId val="51231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35"/>
        <c:crossesAt val="0"/>
        <c:crossBetween val="midCat"/>
      </c:valAx>
      <c:valAx>
        <c:axId val="5385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1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67684"/>
        <c:axId val="34778260"/>
      </c:scatterChart>
      <c:valAx>
        <c:axId val="82767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8260"/>
        <c:crossesAt val="0"/>
        <c:crossBetween val="midCat"/>
      </c:valAx>
      <c:valAx>
        <c:axId val="34778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080990"/>
        <c:axId val="66656340"/>
      </c:scatterChart>
      <c:valAx>
        <c:axId val="45080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340"/>
        <c:crossesAt val="0"/>
        <c:crossBetween val="midCat"/>
      </c:valAx>
      <c:valAx>
        <c:axId val="66656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