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1723451"/>
        <c:axId val="58297741"/>
      </c:barChart>
      <c:catAx>
        <c:axId val="71723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97741"/>
        <c:auto val="1"/>
        <c:lblAlgn val="ctr"/>
        <c:lblOffset val="100"/>
        <c:noMultiLvlLbl val="0"/>
      </c:catAx>
      <c:valAx>
        <c:axId val="58297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23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1150871"/>
        <c:axId val="41984576"/>
      </c:barChart>
      <c:catAx>
        <c:axId val="41150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84576"/>
        <c:auto val="1"/>
        <c:lblAlgn val="ctr"/>
        <c:lblOffset val="100"/>
        <c:noMultiLvlLbl val="0"/>
      </c:catAx>
      <c:valAx>
        <c:axId val="41984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50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077603"/>
        <c:axId val="69059306"/>
      </c:barChart>
      <c:catAx>
        <c:axId val="60077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59306"/>
        <c:auto val="1"/>
        <c:lblAlgn val="ctr"/>
        <c:lblOffset val="100"/>
        <c:noMultiLvlLbl val="0"/>
      </c:catAx>
      <c:valAx>
        <c:axId val="69059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77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607936"/>
        <c:axId val="70120576"/>
      </c:barChart>
      <c:catAx>
        <c:axId val="19607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20576"/>
        <c:auto val="1"/>
        <c:lblAlgn val="ctr"/>
        <c:lblOffset val="100"/>
        <c:noMultiLvlLbl val="0"/>
      </c:catAx>
      <c:valAx>
        <c:axId val="70120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07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165043"/>
        <c:axId val="50813348"/>
      </c:barChart>
      <c:catAx>
        <c:axId val="41165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13348"/>
        <c:auto val="1"/>
        <c:lblAlgn val="ctr"/>
        <c:lblOffset val="100"/>
        <c:noMultiLvlLbl val="0"/>
      </c:catAx>
      <c:valAx>
        <c:axId val="50813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65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4776893"/>
        <c:axId val="62897050"/>
      </c:barChart>
      <c:catAx>
        <c:axId val="54776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97050"/>
        <c:auto val="1"/>
        <c:lblAlgn val="ctr"/>
        <c:lblOffset val="100"/>
        <c:noMultiLvlLbl val="0"/>
      </c:catAx>
      <c:valAx>
        <c:axId val="62897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76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234857"/>
        <c:axId val="79808995"/>
      </c:barChart>
      <c:catAx>
        <c:axId val="69234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08995"/>
        <c:auto val="1"/>
        <c:lblAlgn val="ctr"/>
        <c:lblOffset val="100"/>
        <c:noMultiLvlLbl val="0"/>
      </c:catAx>
      <c:valAx>
        <c:axId val="79808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34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598995"/>
        <c:axId val="66586480"/>
      </c:barChart>
      <c:catAx>
        <c:axId val="43598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86480"/>
        <c:auto val="1"/>
        <c:lblAlgn val="ctr"/>
        <c:lblOffset val="100"/>
        <c:noMultiLvlLbl val="0"/>
      </c:catAx>
      <c:valAx>
        <c:axId val="66586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98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219999"/>
        <c:axId val="4651312"/>
      </c:barChart>
      <c:catAx>
        <c:axId val="83219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1312"/>
        <c:auto val="1"/>
        <c:lblAlgn val="ctr"/>
        <c:lblOffset val="100"/>
        <c:noMultiLvlLbl val="0"/>
      </c:catAx>
      <c:valAx>
        <c:axId val="4651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19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846777"/>
        <c:axId val="56754795"/>
      </c:barChart>
      <c:catAx>
        <c:axId val="90846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54795"/>
        <c:auto val="1"/>
        <c:lblAlgn val="ctr"/>
        <c:lblOffset val="100"/>
        <c:noMultiLvlLbl val="0"/>
      </c:catAx>
      <c:valAx>
        <c:axId val="56754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46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5345288"/>
        <c:axId val="41023351"/>
      </c:barChart>
      <c:catAx>
        <c:axId val="85345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23351"/>
        <c:auto val="1"/>
        <c:lblAlgn val="ctr"/>
        <c:lblOffset val="100"/>
        <c:noMultiLvlLbl val="0"/>
      </c:catAx>
      <c:valAx>
        <c:axId val="41023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45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063772"/>
        <c:axId val="57336677"/>
      </c:barChart>
      <c:catAx>
        <c:axId val="90063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36677"/>
        <c:auto val="1"/>
        <c:lblAlgn val="ctr"/>
        <c:lblOffset val="100"/>
        <c:noMultiLvlLbl val="0"/>
      </c:catAx>
      <c:valAx>
        <c:axId val="57336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63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246532"/>
        <c:axId val="71742007"/>
      </c:barChart>
      <c:catAx>
        <c:axId val="65246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42007"/>
        <c:auto val="1"/>
        <c:lblAlgn val="ctr"/>
        <c:lblOffset val="100"/>
        <c:noMultiLvlLbl val="0"/>
      </c:catAx>
      <c:valAx>
        <c:axId val="71742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46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543308"/>
        <c:axId val="44756597"/>
      </c:barChart>
      <c:catAx>
        <c:axId val="82543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56597"/>
        <c:auto val="1"/>
        <c:lblAlgn val="ctr"/>
        <c:lblOffset val="100"/>
        <c:noMultiLvlLbl val="0"/>
      </c:catAx>
      <c:valAx>
        <c:axId val="44756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43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410869"/>
        <c:axId val="2495751"/>
      </c:barChart>
      <c:catAx>
        <c:axId val="20410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5751"/>
        <c:auto val="1"/>
        <c:lblAlgn val="ctr"/>
        <c:lblOffset val="100"/>
        <c:noMultiLvlLbl val="0"/>
      </c:catAx>
      <c:valAx>
        <c:axId val="2495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10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1323718"/>
        <c:axId val="47675646"/>
      </c:barChart>
      <c:catAx>
        <c:axId val="11323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75646"/>
        <c:auto val="1"/>
        <c:lblAlgn val="ctr"/>
        <c:lblOffset val="100"/>
        <c:noMultiLvlLbl val="0"/>
      </c:catAx>
      <c:valAx>
        <c:axId val="47675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23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3042436"/>
        <c:axId val="72032029"/>
      </c:barChart>
      <c:catAx>
        <c:axId val="63042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32029"/>
        <c:auto val="1"/>
        <c:lblAlgn val="ctr"/>
        <c:lblOffset val="100"/>
        <c:noMultiLvlLbl val="0"/>
      </c:catAx>
      <c:valAx>
        <c:axId val="72032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42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1601809"/>
        <c:axId val="14985664"/>
      </c:barChart>
      <c:catAx>
        <c:axId val="51601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85664"/>
        <c:auto val="1"/>
        <c:lblAlgn val="ctr"/>
        <c:lblOffset val="100"/>
        <c:noMultiLvlLbl val="0"/>
      </c:catAx>
      <c:valAx>
        <c:axId val="14985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01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