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98688"/>
        <c:axId val="88543240"/>
      </c:scatterChart>
      <c:valAx>
        <c:axId val="9239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240"/>
        <c:crossesAt val="0"/>
        <c:crossBetween val="midCat"/>
      </c:valAx>
      <c:valAx>
        <c:axId val="8854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8592"/>
        <c:axId val="69989682"/>
      </c:scatterChart>
      <c:valAx>
        <c:axId val="939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682"/>
        <c:crossesAt val="0"/>
        <c:crossBetween val="midCat"/>
      </c:valAx>
      <c:valAx>
        <c:axId val="6998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44665"/>
        <c:axId val="32812006"/>
      </c:scatterChart>
      <c:valAx>
        <c:axId val="3924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006"/>
        <c:crossesAt val="0"/>
        <c:crossBetween val="midCat"/>
      </c:valAx>
      <c:valAx>
        <c:axId val="3281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11628"/>
        <c:axId val="22198086"/>
      </c:scatterChart>
      <c:valAx>
        <c:axId val="8271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086"/>
        <c:crossesAt val="0"/>
        <c:crossBetween val="midCat"/>
      </c:valAx>
      <c:valAx>
        <c:axId val="2219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