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076963"/>
        <c:axId val="30902489"/>
      </c:scatterChart>
      <c:valAx>
        <c:axId val="68076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2489"/>
        <c:crossesAt val="0"/>
        <c:crossBetween val="midCat"/>
      </c:valAx>
      <c:valAx>
        <c:axId val="30902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6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867163"/>
        <c:axId val="5122480"/>
      </c:scatterChart>
      <c:valAx>
        <c:axId val="82867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480"/>
        <c:crossesAt val="0"/>
        <c:crossBetween val="midCat"/>
      </c:valAx>
      <c:valAx>
        <c:axId val="5122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7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709914"/>
        <c:axId val="86573897"/>
      </c:scatterChart>
      <c:valAx>
        <c:axId val="38709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3897"/>
        <c:crossesAt val="0"/>
        <c:crossBetween val="midCat"/>
      </c:valAx>
      <c:valAx>
        <c:axId val="86573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9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932573"/>
        <c:axId val="68666880"/>
      </c:scatterChart>
      <c:valAx>
        <c:axId val="21932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6880"/>
        <c:crossesAt val="0"/>
        <c:crossBetween val="midCat"/>
      </c:valAx>
      <c:valAx>
        <c:axId val="68666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2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