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13519"/>
        <c:axId val="36358313"/>
      </c:barChart>
      <c:catAx>
        <c:axId val="485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313"/>
        <c:auto val="1"/>
        <c:lblAlgn val="ctr"/>
        <c:lblOffset val="100"/>
        <c:noMultiLvlLbl val="0"/>
      </c:catAx>
      <c:valAx>
        <c:axId val="363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1378"/>
        <c:axId val="68280286"/>
      </c:barChart>
      <c:catAx>
        <c:axId val="48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286"/>
        <c:auto val="1"/>
        <c:lblAlgn val="ctr"/>
        <c:lblOffset val="100"/>
        <c:noMultiLvlLbl val="0"/>
      </c:catAx>
      <c:valAx>
        <c:axId val="682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48818"/>
        <c:axId val="19275680"/>
      </c:barChart>
      <c:catAx>
        <c:axId val="763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680"/>
        <c:auto val="1"/>
        <c:lblAlgn val="ctr"/>
        <c:lblOffset val="100"/>
        <c:noMultiLvlLbl val="0"/>
      </c:catAx>
      <c:valAx>
        <c:axId val="192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15810"/>
        <c:axId val="68974078"/>
      </c:barChart>
      <c:catAx>
        <c:axId val="7731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078"/>
        <c:auto val="1"/>
        <c:lblAlgn val="ctr"/>
        <c:lblOffset val="100"/>
        <c:noMultiLvlLbl val="0"/>
      </c:catAx>
      <c:valAx>
        <c:axId val="689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70519"/>
        <c:axId val="70914332"/>
      </c:barChart>
      <c:catAx>
        <c:axId val="6647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332"/>
        <c:auto val="1"/>
        <c:lblAlgn val="ctr"/>
        <c:lblOffset val="100"/>
        <c:noMultiLvlLbl val="0"/>
      </c:catAx>
      <c:valAx>
        <c:axId val="709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6793"/>
        <c:axId val="95968020"/>
      </c:barChart>
      <c:catAx>
        <c:axId val="822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020"/>
        <c:auto val="1"/>
        <c:lblAlgn val="ctr"/>
        <c:lblOffset val="100"/>
        <c:noMultiLvlLbl val="0"/>
      </c:catAx>
      <c:valAx>
        <c:axId val="959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9456"/>
        <c:axId val="72093146"/>
      </c:barChart>
      <c:catAx>
        <c:axId val="100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146"/>
        <c:auto val="1"/>
        <c:lblAlgn val="ctr"/>
        <c:lblOffset val="100"/>
        <c:noMultiLvlLbl val="0"/>
      </c:catAx>
      <c:valAx>
        <c:axId val="720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00144"/>
        <c:axId val="17566191"/>
      </c:barChart>
      <c:catAx>
        <c:axId val="319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191"/>
        <c:auto val="1"/>
        <c:lblAlgn val="ctr"/>
        <c:lblOffset val="100"/>
        <c:noMultiLvlLbl val="0"/>
      </c:catAx>
      <c:valAx>
        <c:axId val="175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32682"/>
        <c:axId val="56021627"/>
      </c:barChart>
      <c:catAx>
        <c:axId val="123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627"/>
        <c:auto val="1"/>
        <c:lblAlgn val="ctr"/>
        <c:lblOffset val="100"/>
        <c:noMultiLvlLbl val="0"/>
      </c:catAx>
      <c:valAx>
        <c:axId val="560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36360"/>
        <c:axId val="10483584"/>
      </c:barChart>
      <c:catAx>
        <c:axId val="568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584"/>
        <c:auto val="1"/>
        <c:lblAlgn val="ctr"/>
        <c:lblOffset val="100"/>
        <c:noMultiLvlLbl val="0"/>
      </c:catAx>
      <c:valAx>
        <c:axId val="104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02554"/>
        <c:axId val="36738931"/>
      </c:barChart>
      <c:catAx>
        <c:axId val="8100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931"/>
        <c:auto val="1"/>
        <c:lblAlgn val="ctr"/>
        <c:lblOffset val="100"/>
        <c:noMultiLvlLbl val="0"/>
      </c:catAx>
      <c:valAx>
        <c:axId val="367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78028"/>
        <c:axId val="96297400"/>
      </c:barChart>
      <c:catAx>
        <c:axId val="5107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400"/>
        <c:auto val="1"/>
        <c:lblAlgn val="ctr"/>
        <c:lblOffset val="100"/>
        <c:noMultiLvlLbl val="0"/>
      </c:catAx>
      <c:valAx>
        <c:axId val="962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52178"/>
        <c:axId val="39799"/>
      </c:barChart>
      <c:catAx>
        <c:axId val="2045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"/>
        <c:auto val="1"/>
        <c:lblAlgn val="ctr"/>
        <c:lblOffset val="100"/>
        <c:noMultiLvlLbl val="0"/>
      </c:catAx>
      <c:valAx>
        <c:axId val="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0411"/>
        <c:axId val="34383327"/>
      </c:barChart>
      <c:catAx>
        <c:axId val="206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327"/>
        <c:auto val="1"/>
        <c:lblAlgn val="ctr"/>
        <c:lblOffset val="100"/>
        <c:noMultiLvlLbl val="0"/>
      </c:catAx>
      <c:valAx>
        <c:axId val="343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50143"/>
        <c:axId val="45027477"/>
      </c:barChart>
      <c:catAx>
        <c:axId val="835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477"/>
        <c:auto val="1"/>
        <c:lblAlgn val="ctr"/>
        <c:lblOffset val="100"/>
        <c:noMultiLvlLbl val="0"/>
      </c:catAx>
      <c:valAx>
        <c:axId val="450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32983"/>
        <c:axId val="39130147"/>
      </c:barChart>
      <c:catAx>
        <c:axId val="6613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147"/>
        <c:auto val="1"/>
        <c:lblAlgn val="ctr"/>
        <c:lblOffset val="100"/>
        <c:noMultiLvlLbl val="0"/>
      </c:catAx>
      <c:valAx>
        <c:axId val="391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98458"/>
        <c:axId val="4051531"/>
      </c:barChart>
      <c:catAx>
        <c:axId val="916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31"/>
        <c:auto val="1"/>
        <c:lblAlgn val="ctr"/>
        <c:lblOffset val="100"/>
        <c:noMultiLvlLbl val="0"/>
      </c:catAx>
      <c:valAx>
        <c:axId val="40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76629"/>
        <c:axId val="55953134"/>
      </c:barChart>
      <c:catAx>
        <c:axId val="875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34"/>
        <c:auto val="1"/>
        <c:lblAlgn val="ctr"/>
        <c:lblOffset val="100"/>
        <c:noMultiLvlLbl val="0"/>
      </c:catAx>
      <c:valAx>
        <c:axId val="559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