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24824"/>
        <c:axId val="85363350"/>
      </c:scatterChart>
      <c:valAx>
        <c:axId val="1822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350"/>
        <c:crossesAt val="0"/>
        <c:crossBetween val="midCat"/>
      </c:valAx>
      <c:valAx>
        <c:axId val="8536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2626"/>
        <c:axId val="743999"/>
      </c:scatterChart>
      <c:valAx>
        <c:axId val="5950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"/>
        <c:crossesAt val="0"/>
        <c:crossBetween val="midCat"/>
      </c:valAx>
      <c:valAx>
        <c:axId val="74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7253"/>
        <c:axId val="86157466"/>
      </c:scatterChart>
      <c:valAx>
        <c:axId val="5179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66"/>
        <c:crossesAt val="0"/>
        <c:crossBetween val="midCat"/>
      </c:valAx>
      <c:valAx>
        <c:axId val="8615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4255"/>
        <c:axId val="4057644"/>
      </c:scatterChart>
      <c:valAx>
        <c:axId val="4259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4"/>
        <c:crossesAt val="0"/>
        <c:crossBetween val="midCat"/>
      </c:valAx>
      <c:valAx>
        <c:axId val="405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