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73605"/>
        <c:axId val="21089365"/>
      </c:barChart>
      <c:catAx>
        <c:axId val="1337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365"/>
        <c:auto val="1"/>
        <c:lblAlgn val="ctr"/>
        <c:lblOffset val="100"/>
        <c:noMultiLvlLbl val="0"/>
      </c:catAx>
      <c:valAx>
        <c:axId val="2108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38041"/>
        <c:axId val="83452519"/>
      </c:barChart>
      <c:catAx>
        <c:axId val="9313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519"/>
        <c:auto val="1"/>
        <c:lblAlgn val="ctr"/>
        <c:lblOffset val="100"/>
        <c:noMultiLvlLbl val="0"/>
      </c:catAx>
      <c:valAx>
        <c:axId val="8345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75522"/>
        <c:axId val="53685554"/>
      </c:barChart>
      <c:catAx>
        <c:axId val="6287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554"/>
        <c:auto val="1"/>
        <c:lblAlgn val="ctr"/>
        <c:lblOffset val="100"/>
        <c:noMultiLvlLbl val="0"/>
      </c:catAx>
      <c:valAx>
        <c:axId val="5368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22554"/>
        <c:axId val="44187580"/>
      </c:barChart>
      <c:catAx>
        <c:axId val="8682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580"/>
        <c:auto val="1"/>
        <c:lblAlgn val="ctr"/>
        <c:lblOffset val="100"/>
        <c:noMultiLvlLbl val="0"/>
      </c:catAx>
      <c:valAx>
        <c:axId val="4418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39424"/>
        <c:axId val="74498446"/>
      </c:barChart>
      <c:catAx>
        <c:axId val="5203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446"/>
        <c:auto val="1"/>
        <c:lblAlgn val="ctr"/>
        <c:lblOffset val="100"/>
        <c:noMultiLvlLbl val="0"/>
      </c:catAx>
      <c:valAx>
        <c:axId val="7449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27984"/>
        <c:axId val="60373435"/>
      </c:barChart>
      <c:catAx>
        <c:axId val="1152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435"/>
        <c:auto val="1"/>
        <c:lblAlgn val="ctr"/>
        <c:lblOffset val="100"/>
        <c:noMultiLvlLbl val="0"/>
      </c:catAx>
      <c:valAx>
        <c:axId val="6037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0316"/>
        <c:axId val="37693364"/>
      </c:barChart>
      <c:catAx>
        <c:axId val="405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364"/>
        <c:auto val="1"/>
        <c:lblAlgn val="ctr"/>
        <c:lblOffset val="100"/>
        <c:noMultiLvlLbl val="0"/>
      </c:catAx>
      <c:valAx>
        <c:axId val="3769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05000"/>
        <c:axId val="83496281"/>
      </c:barChart>
      <c:catAx>
        <c:axId val="3420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281"/>
        <c:auto val="1"/>
        <c:lblAlgn val="ctr"/>
        <c:lblOffset val="100"/>
        <c:noMultiLvlLbl val="0"/>
      </c:catAx>
      <c:valAx>
        <c:axId val="8349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36165"/>
        <c:axId val="7703104"/>
      </c:barChart>
      <c:catAx>
        <c:axId val="2183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04"/>
        <c:auto val="1"/>
        <c:lblAlgn val="ctr"/>
        <c:lblOffset val="100"/>
        <c:noMultiLvlLbl val="0"/>
      </c:catAx>
      <c:valAx>
        <c:axId val="770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14848"/>
        <c:axId val="54662990"/>
      </c:barChart>
      <c:catAx>
        <c:axId val="8191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990"/>
        <c:auto val="1"/>
        <c:lblAlgn val="ctr"/>
        <c:lblOffset val="100"/>
        <c:noMultiLvlLbl val="0"/>
      </c:catAx>
      <c:valAx>
        <c:axId val="5466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22387"/>
        <c:axId val="8020620"/>
      </c:barChart>
      <c:catAx>
        <c:axId val="7882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20"/>
        <c:auto val="1"/>
        <c:lblAlgn val="ctr"/>
        <c:lblOffset val="100"/>
        <c:noMultiLvlLbl val="0"/>
      </c:catAx>
      <c:valAx>
        <c:axId val="802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47952"/>
        <c:axId val="60605005"/>
      </c:barChart>
      <c:catAx>
        <c:axId val="3514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005"/>
        <c:auto val="1"/>
        <c:lblAlgn val="ctr"/>
        <c:lblOffset val="100"/>
        <c:noMultiLvlLbl val="0"/>
      </c:catAx>
      <c:valAx>
        <c:axId val="6060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02866"/>
        <c:axId val="66883116"/>
      </c:barChart>
      <c:catAx>
        <c:axId val="2630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116"/>
        <c:auto val="1"/>
        <c:lblAlgn val="ctr"/>
        <c:lblOffset val="100"/>
        <c:noMultiLvlLbl val="0"/>
      </c:catAx>
      <c:valAx>
        <c:axId val="6688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53504"/>
        <c:axId val="31116467"/>
      </c:barChart>
      <c:catAx>
        <c:axId val="4625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467"/>
        <c:auto val="1"/>
        <c:lblAlgn val="ctr"/>
        <c:lblOffset val="100"/>
        <c:noMultiLvlLbl val="0"/>
      </c:catAx>
      <c:valAx>
        <c:axId val="3111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48801"/>
        <c:axId val="3258005"/>
      </c:barChart>
      <c:catAx>
        <c:axId val="5434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005"/>
        <c:auto val="1"/>
        <c:lblAlgn val="ctr"/>
        <c:lblOffset val="100"/>
        <c:noMultiLvlLbl val="0"/>
      </c:catAx>
      <c:valAx>
        <c:axId val="325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54844"/>
        <c:axId val="51030671"/>
      </c:barChart>
      <c:catAx>
        <c:axId val="6155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671"/>
        <c:auto val="1"/>
        <c:lblAlgn val="ctr"/>
        <c:lblOffset val="100"/>
        <c:noMultiLvlLbl val="0"/>
      </c:catAx>
      <c:valAx>
        <c:axId val="5103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45102"/>
        <c:axId val="45866729"/>
      </c:barChart>
      <c:catAx>
        <c:axId val="8154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729"/>
        <c:auto val="1"/>
        <c:lblAlgn val="ctr"/>
        <c:lblOffset val="100"/>
        <c:noMultiLvlLbl val="0"/>
      </c:catAx>
      <c:valAx>
        <c:axId val="4586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09733"/>
        <c:axId val="68999229"/>
      </c:barChart>
      <c:catAx>
        <c:axId val="2620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229"/>
        <c:auto val="1"/>
        <c:lblAlgn val="ctr"/>
        <c:lblOffset val="100"/>
        <c:noMultiLvlLbl val="0"/>
      </c:catAx>
      <c:valAx>
        <c:axId val="6899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