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98594"/>
        <c:axId val="66542871"/>
      </c:barChart>
      <c:catAx>
        <c:axId val="1469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871"/>
        <c:auto val="1"/>
        <c:lblAlgn val="ctr"/>
        <c:lblOffset val="100"/>
        <c:noMultiLvlLbl val="0"/>
      </c:catAx>
      <c:valAx>
        <c:axId val="6654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5745"/>
        <c:axId val="58075651"/>
      </c:barChart>
      <c:catAx>
        <c:axId val="714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651"/>
        <c:auto val="1"/>
        <c:lblAlgn val="ctr"/>
        <c:lblOffset val="100"/>
        <c:noMultiLvlLbl val="0"/>
      </c:catAx>
      <c:valAx>
        <c:axId val="5807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39734"/>
        <c:axId val="91161542"/>
      </c:barChart>
      <c:catAx>
        <c:axId val="6113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542"/>
        <c:auto val="1"/>
        <c:lblAlgn val="ctr"/>
        <c:lblOffset val="100"/>
        <c:noMultiLvlLbl val="0"/>
      </c:catAx>
      <c:valAx>
        <c:axId val="9116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81264"/>
        <c:axId val="50936220"/>
      </c:barChart>
      <c:catAx>
        <c:axId val="4658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220"/>
        <c:auto val="1"/>
        <c:lblAlgn val="ctr"/>
        <c:lblOffset val="100"/>
        <c:noMultiLvlLbl val="0"/>
      </c:catAx>
      <c:valAx>
        <c:axId val="5093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65882"/>
        <c:axId val="7767501"/>
      </c:barChart>
      <c:catAx>
        <c:axId val="6816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01"/>
        <c:auto val="1"/>
        <c:lblAlgn val="ctr"/>
        <c:lblOffset val="100"/>
        <c:noMultiLvlLbl val="0"/>
      </c:catAx>
      <c:valAx>
        <c:axId val="776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05148"/>
        <c:axId val="78330631"/>
      </c:barChart>
      <c:catAx>
        <c:axId val="5770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631"/>
        <c:auto val="1"/>
        <c:lblAlgn val="ctr"/>
        <c:lblOffset val="100"/>
        <c:noMultiLvlLbl val="0"/>
      </c:catAx>
      <c:valAx>
        <c:axId val="7833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63235"/>
        <c:axId val="92400474"/>
      </c:barChart>
      <c:catAx>
        <c:axId val="3446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474"/>
        <c:auto val="1"/>
        <c:lblAlgn val="ctr"/>
        <c:lblOffset val="100"/>
        <c:noMultiLvlLbl val="0"/>
      </c:catAx>
      <c:valAx>
        <c:axId val="9240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11019"/>
        <c:axId val="22000056"/>
      </c:barChart>
      <c:catAx>
        <c:axId val="2571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056"/>
        <c:auto val="1"/>
        <c:lblAlgn val="ctr"/>
        <c:lblOffset val="100"/>
        <c:noMultiLvlLbl val="0"/>
      </c:catAx>
      <c:valAx>
        <c:axId val="220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89151"/>
        <c:axId val="43584829"/>
      </c:barChart>
      <c:catAx>
        <c:axId val="6438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829"/>
        <c:auto val="1"/>
        <c:lblAlgn val="ctr"/>
        <c:lblOffset val="100"/>
        <c:noMultiLvlLbl val="0"/>
      </c:catAx>
      <c:valAx>
        <c:axId val="435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05519"/>
        <c:axId val="54164964"/>
      </c:barChart>
      <c:catAx>
        <c:axId val="5380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964"/>
        <c:auto val="1"/>
        <c:lblAlgn val="ctr"/>
        <c:lblOffset val="100"/>
        <c:noMultiLvlLbl val="0"/>
      </c:catAx>
      <c:valAx>
        <c:axId val="5416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88811"/>
        <c:axId val="29892028"/>
      </c:barChart>
      <c:catAx>
        <c:axId val="3938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028"/>
        <c:auto val="1"/>
        <c:lblAlgn val="ctr"/>
        <c:lblOffset val="100"/>
        <c:noMultiLvlLbl val="0"/>
      </c:catAx>
      <c:valAx>
        <c:axId val="298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63919"/>
        <c:axId val="18100294"/>
      </c:barChart>
      <c:catAx>
        <c:axId val="9736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294"/>
        <c:auto val="1"/>
        <c:lblAlgn val="ctr"/>
        <c:lblOffset val="100"/>
        <c:noMultiLvlLbl val="0"/>
      </c:catAx>
      <c:valAx>
        <c:axId val="1810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73553"/>
        <c:axId val="33210867"/>
      </c:barChart>
      <c:catAx>
        <c:axId val="8307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867"/>
        <c:auto val="1"/>
        <c:lblAlgn val="ctr"/>
        <c:lblOffset val="100"/>
        <c:noMultiLvlLbl val="0"/>
      </c:catAx>
      <c:valAx>
        <c:axId val="332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4517"/>
        <c:axId val="34573396"/>
      </c:barChart>
      <c:catAx>
        <c:axId val="890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396"/>
        <c:auto val="1"/>
        <c:lblAlgn val="ctr"/>
        <c:lblOffset val="100"/>
        <c:noMultiLvlLbl val="0"/>
      </c:catAx>
      <c:valAx>
        <c:axId val="345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50837"/>
        <c:axId val="23249971"/>
      </c:barChart>
      <c:catAx>
        <c:axId val="8055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971"/>
        <c:auto val="1"/>
        <c:lblAlgn val="ctr"/>
        <c:lblOffset val="100"/>
        <c:noMultiLvlLbl val="0"/>
      </c:catAx>
      <c:valAx>
        <c:axId val="232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22380"/>
        <c:axId val="98628855"/>
      </c:barChart>
      <c:catAx>
        <c:axId val="5802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855"/>
        <c:auto val="1"/>
        <c:lblAlgn val="ctr"/>
        <c:lblOffset val="100"/>
        <c:noMultiLvlLbl val="0"/>
      </c:catAx>
      <c:valAx>
        <c:axId val="986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22394"/>
        <c:axId val="69184167"/>
      </c:barChart>
      <c:catAx>
        <c:axId val="4362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167"/>
        <c:auto val="1"/>
        <c:lblAlgn val="ctr"/>
        <c:lblOffset val="100"/>
        <c:noMultiLvlLbl val="0"/>
      </c:catAx>
      <c:valAx>
        <c:axId val="6918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14014"/>
        <c:axId val="79383752"/>
      </c:barChart>
      <c:catAx>
        <c:axId val="2971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752"/>
        <c:auto val="1"/>
        <c:lblAlgn val="ctr"/>
        <c:lblOffset val="100"/>
        <c:noMultiLvlLbl val="0"/>
      </c:catAx>
      <c:valAx>
        <c:axId val="7938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