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4850"/>
        <c:axId val="49864556"/>
      </c:scatterChart>
      <c:valAx>
        <c:axId val="1771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556"/>
        <c:crossesAt val="0"/>
        <c:crossBetween val="midCat"/>
      </c:valAx>
      <c:valAx>
        <c:axId val="4986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0598"/>
        <c:axId val="54898426"/>
      </c:scatterChart>
      <c:valAx>
        <c:axId val="8263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426"/>
        <c:crossesAt val="0"/>
        <c:crossBetween val="midCat"/>
      </c:valAx>
      <c:valAx>
        <c:axId val="548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8799"/>
        <c:axId val="44004094"/>
      </c:scatterChart>
      <c:valAx>
        <c:axId val="4332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094"/>
        <c:crossesAt val="0"/>
        <c:crossBetween val="midCat"/>
      </c:valAx>
      <c:valAx>
        <c:axId val="4400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6985"/>
        <c:axId val="78643925"/>
      </c:scatterChart>
      <c:valAx>
        <c:axId val="3496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25"/>
        <c:crossesAt val="0"/>
        <c:crossBetween val="midCat"/>
      </c:valAx>
      <c:valAx>
        <c:axId val="786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