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85509"/>
        <c:axId val="46392388"/>
      </c:barChart>
      <c:catAx>
        <c:axId val="5258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388"/>
        <c:auto val="1"/>
        <c:lblAlgn val="ctr"/>
        <c:lblOffset val="100"/>
        <c:noMultiLvlLbl val="0"/>
      </c:catAx>
      <c:valAx>
        <c:axId val="4639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78133"/>
        <c:axId val="76514011"/>
      </c:barChart>
      <c:catAx>
        <c:axId val="1377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011"/>
        <c:auto val="1"/>
        <c:lblAlgn val="ctr"/>
        <c:lblOffset val="100"/>
        <c:noMultiLvlLbl val="0"/>
      </c:catAx>
      <c:valAx>
        <c:axId val="7651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04169"/>
        <c:axId val="10089963"/>
      </c:barChart>
      <c:catAx>
        <c:axId val="1060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963"/>
        <c:auto val="1"/>
        <c:lblAlgn val="ctr"/>
        <c:lblOffset val="100"/>
        <c:noMultiLvlLbl val="0"/>
      </c:catAx>
      <c:valAx>
        <c:axId val="100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60548"/>
        <c:axId val="45370889"/>
      </c:barChart>
      <c:catAx>
        <c:axId val="3196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889"/>
        <c:auto val="1"/>
        <c:lblAlgn val="ctr"/>
        <c:lblOffset val="100"/>
        <c:noMultiLvlLbl val="0"/>
      </c:catAx>
      <c:valAx>
        <c:axId val="4537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5763"/>
        <c:axId val="21379565"/>
      </c:barChart>
      <c:catAx>
        <c:axId val="977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565"/>
        <c:auto val="1"/>
        <c:lblAlgn val="ctr"/>
        <c:lblOffset val="100"/>
        <c:noMultiLvlLbl val="0"/>
      </c:catAx>
      <c:valAx>
        <c:axId val="2137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81596"/>
        <c:axId val="52028307"/>
      </c:barChart>
      <c:catAx>
        <c:axId val="5328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307"/>
        <c:auto val="1"/>
        <c:lblAlgn val="ctr"/>
        <c:lblOffset val="100"/>
        <c:noMultiLvlLbl val="0"/>
      </c:catAx>
      <c:valAx>
        <c:axId val="5202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57706"/>
        <c:axId val="15042386"/>
      </c:barChart>
      <c:catAx>
        <c:axId val="2315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386"/>
        <c:auto val="1"/>
        <c:lblAlgn val="ctr"/>
        <c:lblOffset val="100"/>
        <c:noMultiLvlLbl val="0"/>
      </c:catAx>
      <c:valAx>
        <c:axId val="1504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00954"/>
        <c:axId val="68502740"/>
      </c:barChart>
      <c:catAx>
        <c:axId val="3610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740"/>
        <c:auto val="1"/>
        <c:lblAlgn val="ctr"/>
        <c:lblOffset val="100"/>
        <c:noMultiLvlLbl val="0"/>
      </c:catAx>
      <c:valAx>
        <c:axId val="6850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20925"/>
        <c:axId val="75400169"/>
      </c:barChart>
      <c:catAx>
        <c:axId val="5932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169"/>
        <c:auto val="1"/>
        <c:lblAlgn val="ctr"/>
        <c:lblOffset val="100"/>
        <c:noMultiLvlLbl val="0"/>
      </c:catAx>
      <c:valAx>
        <c:axId val="7540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26150"/>
        <c:axId val="91900764"/>
      </c:barChart>
      <c:catAx>
        <c:axId val="6192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764"/>
        <c:auto val="1"/>
        <c:lblAlgn val="ctr"/>
        <c:lblOffset val="100"/>
        <c:noMultiLvlLbl val="0"/>
      </c:catAx>
      <c:valAx>
        <c:axId val="9190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84525"/>
        <c:axId val="21709077"/>
      </c:barChart>
      <c:catAx>
        <c:axId val="4288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077"/>
        <c:auto val="1"/>
        <c:lblAlgn val="ctr"/>
        <c:lblOffset val="100"/>
        <c:noMultiLvlLbl val="0"/>
      </c:catAx>
      <c:valAx>
        <c:axId val="2170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86193"/>
        <c:axId val="60083510"/>
      </c:barChart>
      <c:catAx>
        <c:axId val="3198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510"/>
        <c:auto val="1"/>
        <c:lblAlgn val="ctr"/>
        <c:lblOffset val="100"/>
        <c:noMultiLvlLbl val="0"/>
      </c:catAx>
      <c:valAx>
        <c:axId val="6008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10528"/>
        <c:axId val="68525169"/>
      </c:barChart>
      <c:catAx>
        <c:axId val="4541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169"/>
        <c:auto val="1"/>
        <c:lblAlgn val="ctr"/>
        <c:lblOffset val="100"/>
        <c:noMultiLvlLbl val="0"/>
      </c:catAx>
      <c:valAx>
        <c:axId val="685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105"/>
        <c:axId val="81822392"/>
      </c:barChart>
      <c:catAx>
        <c:axId val="35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392"/>
        <c:auto val="1"/>
        <c:lblAlgn val="ctr"/>
        <c:lblOffset val="100"/>
        <c:noMultiLvlLbl val="0"/>
      </c:catAx>
      <c:valAx>
        <c:axId val="8182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00374"/>
        <c:axId val="81560524"/>
      </c:barChart>
      <c:catAx>
        <c:axId val="4370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524"/>
        <c:auto val="1"/>
        <c:lblAlgn val="ctr"/>
        <c:lblOffset val="100"/>
        <c:noMultiLvlLbl val="0"/>
      </c:catAx>
      <c:valAx>
        <c:axId val="8156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88294"/>
        <c:axId val="8867495"/>
      </c:barChart>
      <c:catAx>
        <c:axId val="9198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95"/>
        <c:auto val="1"/>
        <c:lblAlgn val="ctr"/>
        <c:lblOffset val="100"/>
        <c:noMultiLvlLbl val="0"/>
      </c:catAx>
      <c:valAx>
        <c:axId val="886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46808"/>
        <c:axId val="66250642"/>
      </c:barChart>
      <c:catAx>
        <c:axId val="9744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642"/>
        <c:auto val="1"/>
        <c:lblAlgn val="ctr"/>
        <c:lblOffset val="100"/>
        <c:noMultiLvlLbl val="0"/>
      </c:catAx>
      <c:valAx>
        <c:axId val="6625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93131"/>
        <c:axId val="46245886"/>
      </c:barChart>
      <c:catAx>
        <c:axId val="1519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886"/>
        <c:auto val="1"/>
        <c:lblAlgn val="ctr"/>
        <c:lblOffset val="100"/>
        <c:noMultiLvlLbl val="0"/>
      </c:catAx>
      <c:valAx>
        <c:axId val="4624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