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1404"/>
        <c:axId val="78477044"/>
      </c:scatterChart>
      <c:valAx>
        <c:axId val="607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44"/>
        <c:crossesAt val="0"/>
        <c:crossBetween val="midCat"/>
      </c:valAx>
      <c:valAx>
        <c:axId val="7847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5896"/>
        <c:axId val="79482906"/>
      </c:scatterChart>
      <c:valAx>
        <c:axId val="6762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06"/>
        <c:crossesAt val="0"/>
        <c:crossBetween val="midCat"/>
      </c:valAx>
      <c:valAx>
        <c:axId val="7948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77716"/>
        <c:axId val="53841271"/>
      </c:scatterChart>
      <c:valAx>
        <c:axId val="4057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71"/>
        <c:crossesAt val="0"/>
        <c:crossBetween val="midCat"/>
      </c:valAx>
      <c:valAx>
        <c:axId val="5384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2345"/>
        <c:axId val="11829529"/>
      </c:scatterChart>
      <c:valAx>
        <c:axId val="341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529"/>
        <c:crossesAt val="0"/>
        <c:crossBetween val="midCat"/>
      </c:valAx>
      <c:valAx>
        <c:axId val="118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