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8230"/>
        <c:axId val="20104246"/>
      </c:barChart>
      <c:catAx>
        <c:axId val="516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246"/>
        <c:auto val="1"/>
        <c:lblAlgn val="ctr"/>
        <c:lblOffset val="100"/>
        <c:noMultiLvlLbl val="0"/>
      </c:catAx>
      <c:valAx>
        <c:axId val="201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62720"/>
        <c:axId val="41155197"/>
      </c:barChart>
      <c:catAx>
        <c:axId val="941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197"/>
        <c:auto val="1"/>
        <c:lblAlgn val="ctr"/>
        <c:lblOffset val="100"/>
        <c:noMultiLvlLbl val="0"/>
      </c:catAx>
      <c:valAx>
        <c:axId val="411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20645"/>
        <c:axId val="53043055"/>
      </c:barChart>
      <c:catAx>
        <c:axId val="872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55"/>
        <c:auto val="1"/>
        <c:lblAlgn val="ctr"/>
        <c:lblOffset val="100"/>
        <c:noMultiLvlLbl val="0"/>
      </c:catAx>
      <c:valAx>
        <c:axId val="530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49541"/>
        <c:axId val="47820419"/>
      </c:barChart>
      <c:catAx>
        <c:axId val="622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419"/>
        <c:auto val="1"/>
        <c:lblAlgn val="ctr"/>
        <c:lblOffset val="100"/>
        <c:noMultiLvlLbl val="0"/>
      </c:catAx>
      <c:valAx>
        <c:axId val="478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06108"/>
        <c:axId val="52266810"/>
      </c:barChart>
      <c:catAx>
        <c:axId val="556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810"/>
        <c:auto val="1"/>
        <c:lblAlgn val="ctr"/>
        <c:lblOffset val="100"/>
        <c:noMultiLvlLbl val="0"/>
      </c:catAx>
      <c:valAx>
        <c:axId val="522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16482"/>
        <c:axId val="72194910"/>
      </c:barChart>
      <c:catAx>
        <c:axId val="199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910"/>
        <c:auto val="1"/>
        <c:lblAlgn val="ctr"/>
        <c:lblOffset val="100"/>
        <c:noMultiLvlLbl val="0"/>
      </c:catAx>
      <c:valAx>
        <c:axId val="721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6931"/>
        <c:axId val="21957078"/>
      </c:barChart>
      <c:catAx>
        <c:axId val="666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78"/>
        <c:auto val="1"/>
        <c:lblAlgn val="ctr"/>
        <c:lblOffset val="100"/>
        <c:noMultiLvlLbl val="0"/>
      </c:catAx>
      <c:valAx>
        <c:axId val="219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01868"/>
        <c:axId val="1898323"/>
      </c:barChart>
      <c:catAx>
        <c:axId val="765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23"/>
        <c:auto val="1"/>
        <c:lblAlgn val="ctr"/>
        <c:lblOffset val="100"/>
        <c:noMultiLvlLbl val="0"/>
      </c:catAx>
      <c:valAx>
        <c:axId val="18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4085"/>
        <c:axId val="57351138"/>
      </c:barChart>
      <c:catAx>
        <c:axId val="378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138"/>
        <c:auto val="1"/>
        <c:lblAlgn val="ctr"/>
        <c:lblOffset val="100"/>
        <c:noMultiLvlLbl val="0"/>
      </c:catAx>
      <c:valAx>
        <c:axId val="573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98364"/>
        <c:axId val="16422989"/>
      </c:barChart>
      <c:catAx>
        <c:axId val="370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989"/>
        <c:auto val="1"/>
        <c:lblAlgn val="ctr"/>
        <c:lblOffset val="100"/>
        <c:noMultiLvlLbl val="0"/>
      </c:catAx>
      <c:valAx>
        <c:axId val="164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4241"/>
        <c:axId val="25770232"/>
      </c:barChart>
      <c:catAx>
        <c:axId val="238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232"/>
        <c:auto val="1"/>
        <c:lblAlgn val="ctr"/>
        <c:lblOffset val="100"/>
        <c:noMultiLvlLbl val="0"/>
      </c:catAx>
      <c:valAx>
        <c:axId val="257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9607"/>
        <c:axId val="73477721"/>
      </c:barChart>
      <c:catAx>
        <c:axId val="350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721"/>
        <c:auto val="1"/>
        <c:lblAlgn val="ctr"/>
        <c:lblOffset val="100"/>
        <c:noMultiLvlLbl val="0"/>
      </c:catAx>
      <c:valAx>
        <c:axId val="734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57890"/>
        <c:axId val="20510403"/>
      </c:barChart>
      <c:catAx>
        <c:axId val="497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403"/>
        <c:auto val="1"/>
        <c:lblAlgn val="ctr"/>
        <c:lblOffset val="100"/>
        <c:noMultiLvlLbl val="0"/>
      </c:catAx>
      <c:valAx>
        <c:axId val="205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4821"/>
        <c:axId val="18874658"/>
      </c:barChart>
      <c:catAx>
        <c:axId val="542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58"/>
        <c:auto val="1"/>
        <c:lblAlgn val="ctr"/>
        <c:lblOffset val="100"/>
        <c:noMultiLvlLbl val="0"/>
      </c:catAx>
      <c:valAx>
        <c:axId val="188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14865"/>
        <c:axId val="67411631"/>
      </c:barChart>
      <c:catAx>
        <c:axId val="9381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631"/>
        <c:auto val="1"/>
        <c:lblAlgn val="ctr"/>
        <c:lblOffset val="100"/>
        <c:noMultiLvlLbl val="0"/>
      </c:catAx>
      <c:valAx>
        <c:axId val="674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2938"/>
        <c:axId val="31720140"/>
      </c:barChart>
      <c:catAx>
        <c:axId val="715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140"/>
        <c:auto val="1"/>
        <c:lblAlgn val="ctr"/>
        <c:lblOffset val="100"/>
        <c:noMultiLvlLbl val="0"/>
      </c:catAx>
      <c:valAx>
        <c:axId val="317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726"/>
        <c:axId val="72919211"/>
      </c:barChart>
      <c:catAx>
        <c:axId val="38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11"/>
        <c:auto val="1"/>
        <c:lblAlgn val="ctr"/>
        <c:lblOffset val="100"/>
        <c:noMultiLvlLbl val="0"/>
      </c:catAx>
      <c:valAx>
        <c:axId val="729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0918"/>
        <c:axId val="47705747"/>
      </c:barChart>
      <c:catAx>
        <c:axId val="776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747"/>
        <c:auto val="1"/>
        <c:lblAlgn val="ctr"/>
        <c:lblOffset val="100"/>
        <c:noMultiLvlLbl val="0"/>
      </c:catAx>
      <c:valAx>
        <c:axId val="477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