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66501"/>
        <c:axId val="1855254"/>
      </c:scatterChart>
      <c:valAx>
        <c:axId val="9096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54"/>
        <c:crossesAt val="0"/>
        <c:crossBetween val="midCat"/>
      </c:valAx>
      <c:valAx>
        <c:axId val="185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95385"/>
        <c:axId val="71381668"/>
      </c:scatterChart>
      <c:valAx>
        <c:axId val="6759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668"/>
        <c:crossesAt val="0"/>
        <c:crossBetween val="midCat"/>
      </c:valAx>
      <c:valAx>
        <c:axId val="7138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1372"/>
        <c:axId val="24625438"/>
      </c:scatterChart>
      <c:valAx>
        <c:axId val="3865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438"/>
        <c:crossesAt val="0"/>
        <c:crossBetween val="midCat"/>
      </c:valAx>
      <c:valAx>
        <c:axId val="2462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8808"/>
        <c:axId val="92376735"/>
      </c:scatterChart>
      <c:valAx>
        <c:axId val="7219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735"/>
        <c:crossesAt val="0"/>
        <c:crossBetween val="midCat"/>
      </c:valAx>
      <c:valAx>
        <c:axId val="9237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