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31450"/>
        <c:axId val="29701935"/>
      </c:barChart>
      <c:catAx>
        <c:axId val="3803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935"/>
        <c:auto val="1"/>
        <c:lblAlgn val="ctr"/>
        <c:lblOffset val="100"/>
        <c:noMultiLvlLbl val="0"/>
      </c:catAx>
      <c:valAx>
        <c:axId val="297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24390"/>
        <c:axId val="16691842"/>
      </c:barChart>
      <c:catAx>
        <c:axId val="4552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842"/>
        <c:auto val="1"/>
        <c:lblAlgn val="ctr"/>
        <c:lblOffset val="100"/>
        <c:noMultiLvlLbl val="0"/>
      </c:catAx>
      <c:valAx>
        <c:axId val="166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24152"/>
        <c:axId val="57668405"/>
      </c:barChart>
      <c:catAx>
        <c:axId val="809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405"/>
        <c:auto val="1"/>
        <c:lblAlgn val="ctr"/>
        <c:lblOffset val="100"/>
        <c:noMultiLvlLbl val="0"/>
      </c:catAx>
      <c:valAx>
        <c:axId val="576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2470"/>
        <c:axId val="70964355"/>
      </c:barChart>
      <c:catAx>
        <c:axId val="64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355"/>
        <c:auto val="1"/>
        <c:lblAlgn val="ctr"/>
        <c:lblOffset val="100"/>
        <c:noMultiLvlLbl val="0"/>
      </c:catAx>
      <c:valAx>
        <c:axId val="709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80151"/>
        <c:axId val="67186581"/>
      </c:barChart>
      <c:catAx>
        <c:axId val="5778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581"/>
        <c:auto val="1"/>
        <c:lblAlgn val="ctr"/>
        <c:lblOffset val="100"/>
        <c:noMultiLvlLbl val="0"/>
      </c:catAx>
      <c:valAx>
        <c:axId val="671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7546"/>
        <c:axId val="43116688"/>
      </c:barChart>
      <c:catAx>
        <c:axId val="35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688"/>
        <c:auto val="1"/>
        <c:lblAlgn val="ctr"/>
        <c:lblOffset val="100"/>
        <c:noMultiLvlLbl val="0"/>
      </c:catAx>
      <c:valAx>
        <c:axId val="431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3007"/>
        <c:axId val="3378945"/>
      </c:barChart>
      <c:catAx>
        <c:axId val="401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45"/>
        <c:auto val="1"/>
        <c:lblAlgn val="ctr"/>
        <c:lblOffset val="100"/>
        <c:noMultiLvlLbl val="0"/>
      </c:catAx>
      <c:valAx>
        <c:axId val="33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69716"/>
        <c:axId val="55007334"/>
      </c:barChart>
      <c:catAx>
        <c:axId val="3796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334"/>
        <c:auto val="1"/>
        <c:lblAlgn val="ctr"/>
        <c:lblOffset val="100"/>
        <c:noMultiLvlLbl val="0"/>
      </c:catAx>
      <c:valAx>
        <c:axId val="550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2262"/>
        <c:axId val="68501932"/>
      </c:barChart>
      <c:catAx>
        <c:axId val="3464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932"/>
        <c:auto val="1"/>
        <c:lblAlgn val="ctr"/>
        <c:lblOffset val="100"/>
        <c:noMultiLvlLbl val="0"/>
      </c:catAx>
      <c:valAx>
        <c:axId val="685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91587"/>
        <c:axId val="3927539"/>
      </c:barChart>
      <c:catAx>
        <c:axId val="6689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39"/>
        <c:auto val="1"/>
        <c:lblAlgn val="ctr"/>
        <c:lblOffset val="100"/>
        <c:noMultiLvlLbl val="0"/>
      </c:catAx>
      <c:valAx>
        <c:axId val="39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4774"/>
        <c:axId val="35564783"/>
      </c:barChart>
      <c:catAx>
        <c:axId val="164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783"/>
        <c:auto val="1"/>
        <c:lblAlgn val="ctr"/>
        <c:lblOffset val="100"/>
        <c:noMultiLvlLbl val="0"/>
      </c:catAx>
      <c:valAx>
        <c:axId val="355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3530"/>
        <c:axId val="62385545"/>
      </c:barChart>
      <c:catAx>
        <c:axId val="910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545"/>
        <c:auto val="1"/>
        <c:lblAlgn val="ctr"/>
        <c:lblOffset val="100"/>
        <c:noMultiLvlLbl val="0"/>
      </c:catAx>
      <c:valAx>
        <c:axId val="623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09919"/>
        <c:axId val="17753127"/>
      </c:barChart>
      <c:catAx>
        <c:axId val="512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127"/>
        <c:auto val="1"/>
        <c:lblAlgn val="ctr"/>
        <c:lblOffset val="100"/>
        <c:noMultiLvlLbl val="0"/>
      </c:catAx>
      <c:valAx>
        <c:axId val="177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75614"/>
        <c:axId val="82176310"/>
      </c:barChart>
      <c:catAx>
        <c:axId val="3127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310"/>
        <c:auto val="1"/>
        <c:lblAlgn val="ctr"/>
        <c:lblOffset val="100"/>
        <c:noMultiLvlLbl val="0"/>
      </c:catAx>
      <c:valAx>
        <c:axId val="821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53600"/>
        <c:axId val="58301290"/>
      </c:barChart>
      <c:catAx>
        <c:axId val="2805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290"/>
        <c:auto val="1"/>
        <c:lblAlgn val="ctr"/>
        <c:lblOffset val="100"/>
        <c:noMultiLvlLbl val="0"/>
      </c:catAx>
      <c:valAx>
        <c:axId val="583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8966"/>
        <c:axId val="88701547"/>
      </c:barChart>
      <c:catAx>
        <c:axId val="732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547"/>
        <c:auto val="1"/>
        <c:lblAlgn val="ctr"/>
        <c:lblOffset val="100"/>
        <c:noMultiLvlLbl val="0"/>
      </c:catAx>
      <c:valAx>
        <c:axId val="887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24845"/>
        <c:axId val="47017539"/>
      </c:barChart>
      <c:catAx>
        <c:axId val="7732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539"/>
        <c:auto val="1"/>
        <c:lblAlgn val="ctr"/>
        <c:lblOffset val="100"/>
        <c:noMultiLvlLbl val="0"/>
      </c:catAx>
      <c:valAx>
        <c:axId val="470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76688"/>
        <c:axId val="62903442"/>
      </c:barChart>
      <c:catAx>
        <c:axId val="717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442"/>
        <c:auto val="1"/>
        <c:lblAlgn val="ctr"/>
        <c:lblOffset val="100"/>
        <c:noMultiLvlLbl val="0"/>
      </c:catAx>
      <c:valAx>
        <c:axId val="629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