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78381"/>
        <c:axId val="40723634"/>
      </c:scatterChart>
      <c:valAx>
        <c:axId val="6677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634"/>
        <c:crossesAt val="0"/>
        <c:crossBetween val="midCat"/>
      </c:valAx>
      <c:valAx>
        <c:axId val="4072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35785"/>
        <c:axId val="78842161"/>
      </c:scatterChart>
      <c:valAx>
        <c:axId val="3853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161"/>
        <c:crossesAt val="0"/>
        <c:crossBetween val="midCat"/>
      </c:valAx>
      <c:valAx>
        <c:axId val="7884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14798"/>
        <c:axId val="36827073"/>
      </c:scatterChart>
      <c:valAx>
        <c:axId val="5991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073"/>
        <c:crossesAt val="0"/>
        <c:crossBetween val="midCat"/>
      </c:valAx>
      <c:valAx>
        <c:axId val="3682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65773"/>
        <c:axId val="43877131"/>
      </c:scatterChart>
      <c:valAx>
        <c:axId val="1866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131"/>
        <c:crossesAt val="0"/>
        <c:crossBetween val="midCat"/>
      </c:valAx>
      <c:valAx>
        <c:axId val="4387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