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06888"/>
        <c:axId val="1747165"/>
      </c:barChart>
      <c:catAx>
        <c:axId val="1720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65"/>
        <c:auto val="1"/>
        <c:lblAlgn val="ctr"/>
        <c:lblOffset val="100"/>
        <c:noMultiLvlLbl val="0"/>
      </c:catAx>
      <c:valAx>
        <c:axId val="17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38447"/>
        <c:axId val="53644442"/>
      </c:barChart>
      <c:catAx>
        <c:axId val="5363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442"/>
        <c:auto val="1"/>
        <c:lblAlgn val="ctr"/>
        <c:lblOffset val="100"/>
        <c:noMultiLvlLbl val="0"/>
      </c:catAx>
      <c:valAx>
        <c:axId val="536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30138"/>
        <c:axId val="59304713"/>
      </c:barChart>
      <c:catAx>
        <c:axId val="479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13"/>
        <c:auto val="1"/>
        <c:lblAlgn val="ctr"/>
        <c:lblOffset val="100"/>
        <c:noMultiLvlLbl val="0"/>
      </c:catAx>
      <c:valAx>
        <c:axId val="593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4664"/>
        <c:axId val="82297429"/>
      </c:barChart>
      <c:catAx>
        <c:axId val="291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429"/>
        <c:auto val="1"/>
        <c:lblAlgn val="ctr"/>
        <c:lblOffset val="100"/>
        <c:noMultiLvlLbl val="0"/>
      </c:catAx>
      <c:valAx>
        <c:axId val="822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1056"/>
        <c:axId val="60015319"/>
      </c:barChart>
      <c:catAx>
        <c:axId val="455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319"/>
        <c:auto val="1"/>
        <c:lblAlgn val="ctr"/>
        <c:lblOffset val="100"/>
        <c:noMultiLvlLbl val="0"/>
      </c:catAx>
      <c:valAx>
        <c:axId val="600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61863"/>
        <c:axId val="4946519"/>
      </c:barChart>
      <c:catAx>
        <c:axId val="421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9"/>
        <c:auto val="1"/>
        <c:lblAlgn val="ctr"/>
        <c:lblOffset val="100"/>
        <c:noMultiLvlLbl val="0"/>
      </c:catAx>
      <c:valAx>
        <c:axId val="49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99030"/>
        <c:axId val="23181389"/>
      </c:barChart>
      <c:catAx>
        <c:axId val="503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89"/>
        <c:auto val="1"/>
        <c:lblAlgn val="ctr"/>
        <c:lblOffset val="100"/>
        <c:noMultiLvlLbl val="0"/>
      </c:catAx>
      <c:valAx>
        <c:axId val="231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69689"/>
        <c:axId val="54803853"/>
      </c:barChart>
      <c:catAx>
        <c:axId val="3996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53"/>
        <c:auto val="1"/>
        <c:lblAlgn val="ctr"/>
        <c:lblOffset val="100"/>
        <c:noMultiLvlLbl val="0"/>
      </c:catAx>
      <c:valAx>
        <c:axId val="548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44773"/>
        <c:axId val="67244694"/>
      </c:barChart>
      <c:catAx>
        <c:axId val="865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694"/>
        <c:auto val="1"/>
        <c:lblAlgn val="ctr"/>
        <c:lblOffset val="100"/>
        <c:noMultiLvlLbl val="0"/>
      </c:catAx>
      <c:valAx>
        <c:axId val="672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47254"/>
        <c:axId val="55298188"/>
      </c:barChart>
      <c:catAx>
        <c:axId val="162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188"/>
        <c:auto val="1"/>
        <c:lblAlgn val="ctr"/>
        <c:lblOffset val="100"/>
        <c:noMultiLvlLbl val="0"/>
      </c:catAx>
      <c:valAx>
        <c:axId val="552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3807"/>
        <c:axId val="76139721"/>
      </c:barChart>
      <c:catAx>
        <c:axId val="678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721"/>
        <c:auto val="1"/>
        <c:lblAlgn val="ctr"/>
        <c:lblOffset val="100"/>
        <c:noMultiLvlLbl val="0"/>
      </c:catAx>
      <c:valAx>
        <c:axId val="761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5266"/>
        <c:axId val="67299478"/>
      </c:barChart>
      <c:catAx>
        <c:axId val="388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478"/>
        <c:auto val="1"/>
        <c:lblAlgn val="ctr"/>
        <c:lblOffset val="100"/>
        <c:noMultiLvlLbl val="0"/>
      </c:catAx>
      <c:valAx>
        <c:axId val="672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74636"/>
        <c:axId val="27235398"/>
      </c:barChart>
      <c:catAx>
        <c:axId val="7987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398"/>
        <c:auto val="1"/>
        <c:lblAlgn val="ctr"/>
        <c:lblOffset val="100"/>
        <c:noMultiLvlLbl val="0"/>
      </c:catAx>
      <c:valAx>
        <c:axId val="272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5182"/>
        <c:axId val="91973812"/>
      </c:barChart>
      <c:catAx>
        <c:axId val="584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812"/>
        <c:auto val="1"/>
        <c:lblAlgn val="ctr"/>
        <c:lblOffset val="100"/>
        <c:noMultiLvlLbl val="0"/>
      </c:catAx>
      <c:valAx>
        <c:axId val="919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04185"/>
        <c:axId val="75205921"/>
      </c:barChart>
      <c:catAx>
        <c:axId val="523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921"/>
        <c:auto val="1"/>
        <c:lblAlgn val="ctr"/>
        <c:lblOffset val="100"/>
        <c:noMultiLvlLbl val="0"/>
      </c:catAx>
      <c:valAx>
        <c:axId val="752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9740"/>
        <c:axId val="52494322"/>
      </c:barChart>
      <c:catAx>
        <c:axId val="2666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322"/>
        <c:auto val="1"/>
        <c:lblAlgn val="ctr"/>
        <c:lblOffset val="100"/>
        <c:noMultiLvlLbl val="0"/>
      </c:catAx>
      <c:valAx>
        <c:axId val="524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98622"/>
        <c:axId val="94832702"/>
      </c:barChart>
      <c:catAx>
        <c:axId val="642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702"/>
        <c:auto val="1"/>
        <c:lblAlgn val="ctr"/>
        <c:lblOffset val="100"/>
        <c:noMultiLvlLbl val="0"/>
      </c:catAx>
      <c:valAx>
        <c:axId val="948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36090"/>
        <c:axId val="9741036"/>
      </c:barChart>
      <c:catAx>
        <c:axId val="2693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36"/>
        <c:auto val="1"/>
        <c:lblAlgn val="ctr"/>
        <c:lblOffset val="100"/>
        <c:noMultiLvlLbl val="0"/>
      </c:catAx>
      <c:valAx>
        <c:axId val="97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