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67569"/>
        <c:axId val="25338442"/>
      </c:scatterChart>
      <c:valAx>
        <c:axId val="1467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8442"/>
        <c:crossesAt val="0"/>
        <c:crossBetween val="midCat"/>
      </c:valAx>
      <c:valAx>
        <c:axId val="25338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342478"/>
        <c:axId val="53766158"/>
      </c:scatterChart>
      <c:valAx>
        <c:axId val="83342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6158"/>
        <c:crossesAt val="0"/>
        <c:crossBetween val="midCat"/>
      </c:valAx>
      <c:valAx>
        <c:axId val="53766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2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863634"/>
        <c:axId val="32571245"/>
      </c:scatterChart>
      <c:valAx>
        <c:axId val="38863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1245"/>
        <c:crossesAt val="0"/>
        <c:crossBetween val="midCat"/>
      </c:valAx>
      <c:valAx>
        <c:axId val="32571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3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10980"/>
        <c:axId val="78436372"/>
      </c:scatterChart>
      <c:valAx>
        <c:axId val="5510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6372"/>
        <c:crossesAt val="0"/>
        <c:crossBetween val="midCat"/>
      </c:valAx>
      <c:valAx>
        <c:axId val="78436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