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0633"/>
        <c:axId val="66857067"/>
      </c:barChart>
      <c:catAx>
        <c:axId val="9820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67"/>
        <c:auto val="1"/>
        <c:lblAlgn val="ctr"/>
        <c:lblOffset val="100"/>
        <c:noMultiLvlLbl val="0"/>
      </c:catAx>
      <c:valAx>
        <c:axId val="668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47512"/>
        <c:axId val="71144775"/>
      </c:barChart>
      <c:catAx>
        <c:axId val="729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75"/>
        <c:auto val="1"/>
        <c:lblAlgn val="ctr"/>
        <c:lblOffset val="100"/>
        <c:noMultiLvlLbl val="0"/>
      </c:catAx>
      <c:valAx>
        <c:axId val="711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6560"/>
        <c:axId val="3581126"/>
      </c:barChart>
      <c:catAx>
        <c:axId val="6113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26"/>
        <c:auto val="1"/>
        <c:lblAlgn val="ctr"/>
        <c:lblOffset val="100"/>
        <c:noMultiLvlLbl val="0"/>
      </c:catAx>
      <c:valAx>
        <c:axId val="35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55721"/>
        <c:axId val="2225313"/>
      </c:barChart>
      <c:catAx>
        <c:axId val="552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13"/>
        <c:auto val="1"/>
        <c:lblAlgn val="ctr"/>
        <c:lblOffset val="100"/>
        <c:noMultiLvlLbl val="0"/>
      </c:catAx>
      <c:valAx>
        <c:axId val="2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5944"/>
        <c:axId val="21704551"/>
      </c:barChart>
      <c:catAx>
        <c:axId val="906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551"/>
        <c:auto val="1"/>
        <c:lblAlgn val="ctr"/>
        <c:lblOffset val="100"/>
        <c:noMultiLvlLbl val="0"/>
      </c:catAx>
      <c:valAx>
        <c:axId val="217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7105"/>
        <c:axId val="54841428"/>
      </c:barChart>
      <c:catAx>
        <c:axId val="909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428"/>
        <c:auto val="1"/>
        <c:lblAlgn val="ctr"/>
        <c:lblOffset val="100"/>
        <c:noMultiLvlLbl val="0"/>
      </c:catAx>
      <c:valAx>
        <c:axId val="548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915"/>
        <c:axId val="10094645"/>
      </c:barChart>
      <c:catAx>
        <c:axId val="684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645"/>
        <c:auto val="1"/>
        <c:lblAlgn val="ctr"/>
        <c:lblOffset val="100"/>
        <c:noMultiLvlLbl val="0"/>
      </c:catAx>
      <c:valAx>
        <c:axId val="100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4724"/>
        <c:axId val="2144273"/>
      </c:barChart>
      <c:catAx>
        <c:axId val="846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3"/>
        <c:auto val="1"/>
        <c:lblAlgn val="ctr"/>
        <c:lblOffset val="100"/>
        <c:noMultiLvlLbl val="0"/>
      </c:catAx>
      <c:valAx>
        <c:axId val="21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7182"/>
        <c:axId val="9326644"/>
      </c:barChart>
      <c:catAx>
        <c:axId val="718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44"/>
        <c:auto val="1"/>
        <c:lblAlgn val="ctr"/>
        <c:lblOffset val="100"/>
        <c:noMultiLvlLbl val="0"/>
      </c:catAx>
      <c:valAx>
        <c:axId val="93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3915"/>
        <c:axId val="47138984"/>
      </c:barChart>
      <c:catAx>
        <c:axId val="475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84"/>
        <c:auto val="1"/>
        <c:lblAlgn val="ctr"/>
        <c:lblOffset val="100"/>
        <c:noMultiLvlLbl val="0"/>
      </c:catAx>
      <c:valAx>
        <c:axId val="471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81243"/>
        <c:axId val="91661961"/>
      </c:barChart>
      <c:catAx>
        <c:axId val="742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61"/>
        <c:auto val="1"/>
        <c:lblAlgn val="ctr"/>
        <c:lblOffset val="100"/>
        <c:noMultiLvlLbl val="0"/>
      </c:catAx>
      <c:valAx>
        <c:axId val="916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7533"/>
        <c:axId val="5265194"/>
      </c:barChart>
      <c:catAx>
        <c:axId val="231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94"/>
        <c:auto val="1"/>
        <c:lblAlgn val="ctr"/>
        <c:lblOffset val="100"/>
        <c:noMultiLvlLbl val="0"/>
      </c:catAx>
      <c:valAx>
        <c:axId val="52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89202"/>
        <c:axId val="98984616"/>
      </c:barChart>
      <c:catAx>
        <c:axId val="8868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16"/>
        <c:auto val="1"/>
        <c:lblAlgn val="ctr"/>
        <c:lblOffset val="100"/>
        <c:noMultiLvlLbl val="0"/>
      </c:catAx>
      <c:valAx>
        <c:axId val="989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4126"/>
        <c:axId val="97026959"/>
      </c:barChart>
      <c:catAx>
        <c:axId val="4296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959"/>
        <c:auto val="1"/>
        <c:lblAlgn val="ctr"/>
        <c:lblOffset val="100"/>
        <c:noMultiLvlLbl val="0"/>
      </c:catAx>
      <c:valAx>
        <c:axId val="970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5299"/>
        <c:axId val="96967843"/>
      </c:barChart>
      <c:catAx>
        <c:axId val="63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843"/>
        <c:auto val="1"/>
        <c:lblAlgn val="ctr"/>
        <c:lblOffset val="100"/>
        <c:noMultiLvlLbl val="0"/>
      </c:catAx>
      <c:valAx>
        <c:axId val="969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4476"/>
        <c:axId val="91638950"/>
      </c:barChart>
      <c:catAx>
        <c:axId val="988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50"/>
        <c:auto val="1"/>
        <c:lblAlgn val="ctr"/>
        <c:lblOffset val="100"/>
        <c:noMultiLvlLbl val="0"/>
      </c:catAx>
      <c:valAx>
        <c:axId val="916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3161"/>
        <c:axId val="22970807"/>
      </c:barChart>
      <c:catAx>
        <c:axId val="687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807"/>
        <c:auto val="1"/>
        <c:lblAlgn val="ctr"/>
        <c:lblOffset val="100"/>
        <c:noMultiLvlLbl val="0"/>
      </c:catAx>
      <c:valAx>
        <c:axId val="229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85213"/>
        <c:axId val="32081856"/>
      </c:barChart>
      <c:catAx>
        <c:axId val="933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56"/>
        <c:auto val="1"/>
        <c:lblAlgn val="ctr"/>
        <c:lblOffset val="100"/>
        <c:noMultiLvlLbl val="0"/>
      </c:catAx>
      <c:valAx>
        <c:axId val="320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