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43853"/>
        <c:axId val="73869502"/>
      </c:scatterChart>
      <c:valAx>
        <c:axId val="1194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502"/>
        <c:crossesAt val="0"/>
        <c:crossBetween val="midCat"/>
      </c:valAx>
      <c:valAx>
        <c:axId val="7386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90319"/>
        <c:axId val="33927873"/>
      </c:scatterChart>
      <c:valAx>
        <c:axId val="3579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873"/>
        <c:crossesAt val="0"/>
        <c:crossBetween val="midCat"/>
      </c:valAx>
      <c:valAx>
        <c:axId val="3392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8068"/>
        <c:axId val="9159255"/>
      </c:scatterChart>
      <c:valAx>
        <c:axId val="3961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55"/>
        <c:crossesAt val="0"/>
        <c:crossBetween val="midCat"/>
      </c:valAx>
      <c:valAx>
        <c:axId val="915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68510"/>
        <c:axId val="2089998"/>
      </c:scatterChart>
      <c:valAx>
        <c:axId val="3966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98"/>
        <c:crossesAt val="0"/>
        <c:crossBetween val="midCat"/>
      </c:valAx>
      <c:valAx>
        <c:axId val="208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