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21113"/>
        <c:axId val="71523591"/>
      </c:scatterChart>
      <c:valAx>
        <c:axId val="2542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591"/>
        <c:crossesAt val="0"/>
        <c:crossBetween val="midCat"/>
      </c:valAx>
      <c:valAx>
        <c:axId val="7152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83594"/>
        <c:axId val="56940263"/>
      </c:scatterChart>
      <c:valAx>
        <c:axId val="5778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263"/>
        <c:crossesAt val="0"/>
        <c:crossBetween val="midCat"/>
      </c:valAx>
      <c:valAx>
        <c:axId val="5694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55314"/>
        <c:axId val="63055315"/>
      </c:scatterChart>
      <c:valAx>
        <c:axId val="5005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315"/>
        <c:crossesAt val="0"/>
        <c:crossBetween val="midCat"/>
      </c:valAx>
      <c:valAx>
        <c:axId val="6305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47812"/>
        <c:axId val="80561391"/>
      </c:scatterChart>
      <c:valAx>
        <c:axId val="3604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391"/>
        <c:crossesAt val="0"/>
        <c:crossBetween val="midCat"/>
      </c:valAx>
      <c:valAx>
        <c:axId val="8056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