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34513"/>
        <c:axId val="92396126"/>
      </c:barChart>
      <c:catAx>
        <c:axId val="4653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126"/>
        <c:auto val="1"/>
        <c:lblAlgn val="ctr"/>
        <c:lblOffset val="100"/>
        <c:noMultiLvlLbl val="0"/>
      </c:catAx>
      <c:valAx>
        <c:axId val="9239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8605"/>
        <c:axId val="3571907"/>
      </c:barChart>
      <c:catAx>
        <c:axId val="239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07"/>
        <c:auto val="1"/>
        <c:lblAlgn val="ctr"/>
        <c:lblOffset val="100"/>
        <c:noMultiLvlLbl val="0"/>
      </c:catAx>
      <c:valAx>
        <c:axId val="357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32352"/>
        <c:axId val="1075688"/>
      </c:barChart>
      <c:catAx>
        <c:axId val="9323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88"/>
        <c:auto val="1"/>
        <c:lblAlgn val="ctr"/>
        <c:lblOffset val="100"/>
        <c:noMultiLvlLbl val="0"/>
      </c:catAx>
      <c:valAx>
        <c:axId val="107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60936"/>
        <c:axId val="59058680"/>
      </c:barChart>
      <c:catAx>
        <c:axId val="3216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680"/>
        <c:auto val="1"/>
        <c:lblAlgn val="ctr"/>
        <c:lblOffset val="100"/>
        <c:noMultiLvlLbl val="0"/>
      </c:catAx>
      <c:valAx>
        <c:axId val="5905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38847"/>
        <c:axId val="81982673"/>
      </c:barChart>
      <c:catAx>
        <c:axId val="2943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673"/>
        <c:auto val="1"/>
        <c:lblAlgn val="ctr"/>
        <c:lblOffset val="100"/>
        <c:noMultiLvlLbl val="0"/>
      </c:catAx>
      <c:valAx>
        <c:axId val="8198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00722"/>
        <c:axId val="35384228"/>
      </c:barChart>
      <c:catAx>
        <c:axId val="8310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228"/>
        <c:auto val="1"/>
        <c:lblAlgn val="ctr"/>
        <c:lblOffset val="100"/>
        <c:noMultiLvlLbl val="0"/>
      </c:catAx>
      <c:valAx>
        <c:axId val="3538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34081"/>
        <c:axId val="49803808"/>
      </c:barChart>
      <c:catAx>
        <c:axId val="5173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808"/>
        <c:auto val="1"/>
        <c:lblAlgn val="ctr"/>
        <c:lblOffset val="100"/>
        <c:noMultiLvlLbl val="0"/>
      </c:catAx>
      <c:valAx>
        <c:axId val="4980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11223"/>
        <c:axId val="88639617"/>
      </c:barChart>
      <c:catAx>
        <c:axId val="6891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617"/>
        <c:auto val="1"/>
        <c:lblAlgn val="ctr"/>
        <c:lblOffset val="100"/>
        <c:noMultiLvlLbl val="0"/>
      </c:catAx>
      <c:valAx>
        <c:axId val="8863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69862"/>
        <c:axId val="67931769"/>
      </c:barChart>
      <c:catAx>
        <c:axId val="6026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769"/>
        <c:auto val="1"/>
        <c:lblAlgn val="ctr"/>
        <c:lblOffset val="100"/>
        <c:noMultiLvlLbl val="0"/>
      </c:catAx>
      <c:valAx>
        <c:axId val="679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04776"/>
        <c:axId val="99874915"/>
      </c:barChart>
      <c:catAx>
        <c:axId val="1630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915"/>
        <c:auto val="1"/>
        <c:lblAlgn val="ctr"/>
        <c:lblOffset val="100"/>
        <c:noMultiLvlLbl val="0"/>
      </c:catAx>
      <c:valAx>
        <c:axId val="9987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45046"/>
        <c:axId val="78871488"/>
      </c:barChart>
      <c:catAx>
        <c:axId val="2014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488"/>
        <c:auto val="1"/>
        <c:lblAlgn val="ctr"/>
        <c:lblOffset val="100"/>
        <c:noMultiLvlLbl val="0"/>
      </c:catAx>
      <c:valAx>
        <c:axId val="7887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27193"/>
        <c:axId val="73869454"/>
      </c:barChart>
      <c:catAx>
        <c:axId val="7202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454"/>
        <c:auto val="1"/>
        <c:lblAlgn val="ctr"/>
        <c:lblOffset val="100"/>
        <c:noMultiLvlLbl val="0"/>
      </c:catAx>
      <c:valAx>
        <c:axId val="7386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96591"/>
        <c:axId val="23674191"/>
      </c:barChart>
      <c:catAx>
        <c:axId val="7819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191"/>
        <c:auto val="1"/>
        <c:lblAlgn val="ctr"/>
        <c:lblOffset val="100"/>
        <c:noMultiLvlLbl val="0"/>
      </c:catAx>
      <c:valAx>
        <c:axId val="2367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44704"/>
        <c:axId val="48948313"/>
      </c:barChart>
      <c:catAx>
        <c:axId val="5514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313"/>
        <c:auto val="1"/>
        <c:lblAlgn val="ctr"/>
        <c:lblOffset val="100"/>
        <c:noMultiLvlLbl val="0"/>
      </c:catAx>
      <c:valAx>
        <c:axId val="4894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2313"/>
        <c:axId val="76053458"/>
      </c:barChart>
      <c:catAx>
        <c:axId val="846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458"/>
        <c:auto val="1"/>
        <c:lblAlgn val="ctr"/>
        <c:lblOffset val="100"/>
        <c:noMultiLvlLbl val="0"/>
      </c:catAx>
      <c:valAx>
        <c:axId val="7605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87846"/>
        <c:axId val="36378842"/>
      </c:barChart>
      <c:catAx>
        <c:axId val="6058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842"/>
        <c:auto val="1"/>
        <c:lblAlgn val="ctr"/>
        <c:lblOffset val="100"/>
        <c:noMultiLvlLbl val="0"/>
      </c:catAx>
      <c:valAx>
        <c:axId val="3637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35399"/>
        <c:axId val="54376267"/>
      </c:barChart>
      <c:catAx>
        <c:axId val="5203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267"/>
        <c:auto val="1"/>
        <c:lblAlgn val="ctr"/>
        <c:lblOffset val="100"/>
        <c:noMultiLvlLbl val="0"/>
      </c:catAx>
      <c:valAx>
        <c:axId val="5437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75222"/>
        <c:axId val="7225489"/>
      </c:barChart>
      <c:catAx>
        <c:axId val="6227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89"/>
        <c:auto val="1"/>
        <c:lblAlgn val="ctr"/>
        <c:lblOffset val="100"/>
        <c:noMultiLvlLbl val="0"/>
      </c:catAx>
      <c:valAx>
        <c:axId val="722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