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374"/>
        <c:axId val="30035982"/>
      </c:scatterChart>
      <c:valAx>
        <c:axId val="529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982"/>
        <c:crossesAt val="0"/>
        <c:crossBetween val="midCat"/>
      </c:valAx>
      <c:valAx>
        <c:axId val="3003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8173"/>
        <c:axId val="27364339"/>
      </c:scatterChart>
      <c:valAx>
        <c:axId val="6823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339"/>
        <c:crossesAt val="0"/>
        <c:crossBetween val="midCat"/>
      </c:valAx>
      <c:valAx>
        <c:axId val="2736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8946"/>
        <c:axId val="54028604"/>
      </c:scatterChart>
      <c:valAx>
        <c:axId val="5457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04"/>
        <c:crossesAt val="0"/>
        <c:crossBetween val="midCat"/>
      </c:valAx>
      <c:valAx>
        <c:axId val="5402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25431"/>
        <c:axId val="78236657"/>
      </c:scatterChart>
      <c:valAx>
        <c:axId val="3762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657"/>
        <c:crossesAt val="0"/>
        <c:crossBetween val="midCat"/>
      </c:valAx>
      <c:valAx>
        <c:axId val="7823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