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42901"/>
        <c:axId val="182878"/>
      </c:barChart>
      <c:catAx>
        <c:axId val="8704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78"/>
        <c:auto val="1"/>
        <c:lblAlgn val="ctr"/>
        <c:lblOffset val="100"/>
        <c:noMultiLvlLbl val="0"/>
      </c:catAx>
      <c:valAx>
        <c:axId val="18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40182"/>
        <c:axId val="76969154"/>
      </c:barChart>
      <c:catAx>
        <c:axId val="9324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9154"/>
        <c:auto val="1"/>
        <c:lblAlgn val="ctr"/>
        <c:lblOffset val="100"/>
        <c:noMultiLvlLbl val="0"/>
      </c:catAx>
      <c:valAx>
        <c:axId val="7696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105924"/>
        <c:axId val="87367658"/>
      </c:barChart>
      <c:catAx>
        <c:axId val="9410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658"/>
        <c:auto val="1"/>
        <c:lblAlgn val="ctr"/>
        <c:lblOffset val="100"/>
        <c:noMultiLvlLbl val="0"/>
      </c:catAx>
      <c:valAx>
        <c:axId val="8736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07322"/>
        <c:axId val="54649529"/>
      </c:barChart>
      <c:catAx>
        <c:axId val="8640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9529"/>
        <c:auto val="1"/>
        <c:lblAlgn val="ctr"/>
        <c:lblOffset val="100"/>
        <c:noMultiLvlLbl val="0"/>
      </c:catAx>
      <c:valAx>
        <c:axId val="5464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90268"/>
        <c:axId val="69943725"/>
      </c:barChart>
      <c:catAx>
        <c:axId val="8069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725"/>
        <c:auto val="1"/>
        <c:lblAlgn val="ctr"/>
        <c:lblOffset val="100"/>
        <c:noMultiLvlLbl val="0"/>
      </c:catAx>
      <c:valAx>
        <c:axId val="6994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92462"/>
        <c:axId val="63441070"/>
      </c:barChart>
      <c:catAx>
        <c:axId val="7829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1070"/>
        <c:auto val="1"/>
        <c:lblAlgn val="ctr"/>
        <c:lblOffset val="100"/>
        <c:noMultiLvlLbl val="0"/>
      </c:catAx>
      <c:valAx>
        <c:axId val="6344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62615"/>
        <c:axId val="10467464"/>
      </c:barChart>
      <c:catAx>
        <c:axId val="5246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464"/>
        <c:auto val="1"/>
        <c:lblAlgn val="ctr"/>
        <c:lblOffset val="100"/>
        <c:noMultiLvlLbl val="0"/>
      </c:catAx>
      <c:valAx>
        <c:axId val="1046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64548"/>
        <c:axId val="34868423"/>
      </c:barChart>
      <c:catAx>
        <c:axId val="816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8423"/>
        <c:auto val="1"/>
        <c:lblAlgn val="ctr"/>
        <c:lblOffset val="100"/>
        <c:noMultiLvlLbl val="0"/>
      </c:catAx>
      <c:valAx>
        <c:axId val="3486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78839"/>
        <c:axId val="47418082"/>
      </c:barChart>
      <c:catAx>
        <c:axId val="4317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8082"/>
        <c:auto val="1"/>
        <c:lblAlgn val="ctr"/>
        <c:lblOffset val="100"/>
        <c:noMultiLvlLbl val="0"/>
      </c:catAx>
      <c:valAx>
        <c:axId val="4741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08669"/>
        <c:axId val="73611444"/>
      </c:barChart>
      <c:catAx>
        <c:axId val="3570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1444"/>
        <c:auto val="1"/>
        <c:lblAlgn val="ctr"/>
        <c:lblOffset val="100"/>
        <c:noMultiLvlLbl val="0"/>
      </c:catAx>
      <c:valAx>
        <c:axId val="7361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57259"/>
        <c:axId val="7550935"/>
      </c:barChart>
      <c:catAx>
        <c:axId val="4465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935"/>
        <c:auto val="1"/>
        <c:lblAlgn val="ctr"/>
        <c:lblOffset val="100"/>
        <c:noMultiLvlLbl val="0"/>
      </c:catAx>
      <c:valAx>
        <c:axId val="755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08098"/>
        <c:axId val="73063503"/>
      </c:barChart>
      <c:catAx>
        <c:axId val="3320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3503"/>
        <c:auto val="1"/>
        <c:lblAlgn val="ctr"/>
        <c:lblOffset val="100"/>
        <c:noMultiLvlLbl val="0"/>
      </c:catAx>
      <c:valAx>
        <c:axId val="7306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7900"/>
        <c:axId val="88573623"/>
      </c:barChart>
      <c:catAx>
        <c:axId val="732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3623"/>
        <c:auto val="1"/>
        <c:lblAlgn val="ctr"/>
        <c:lblOffset val="100"/>
        <c:noMultiLvlLbl val="0"/>
      </c:catAx>
      <c:valAx>
        <c:axId val="8857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40333"/>
        <c:axId val="33740096"/>
      </c:barChart>
      <c:catAx>
        <c:axId val="2494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0096"/>
        <c:auto val="1"/>
        <c:lblAlgn val="ctr"/>
        <c:lblOffset val="100"/>
        <c:noMultiLvlLbl val="0"/>
      </c:catAx>
      <c:valAx>
        <c:axId val="3374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97499"/>
        <c:axId val="12485922"/>
      </c:barChart>
      <c:catAx>
        <c:axId val="359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5922"/>
        <c:auto val="1"/>
        <c:lblAlgn val="ctr"/>
        <c:lblOffset val="100"/>
        <c:noMultiLvlLbl val="0"/>
      </c:catAx>
      <c:valAx>
        <c:axId val="1248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89475"/>
        <c:axId val="40189256"/>
      </c:barChart>
      <c:catAx>
        <c:axId val="6638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9256"/>
        <c:auto val="1"/>
        <c:lblAlgn val="ctr"/>
        <c:lblOffset val="100"/>
        <c:noMultiLvlLbl val="0"/>
      </c:catAx>
      <c:valAx>
        <c:axId val="4018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92417"/>
        <c:axId val="56607143"/>
      </c:barChart>
      <c:catAx>
        <c:axId val="7159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7143"/>
        <c:auto val="1"/>
        <c:lblAlgn val="ctr"/>
        <c:lblOffset val="100"/>
        <c:noMultiLvlLbl val="0"/>
      </c:catAx>
      <c:valAx>
        <c:axId val="5660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17037"/>
        <c:axId val="12521254"/>
      </c:barChart>
      <c:catAx>
        <c:axId val="9261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1254"/>
        <c:auto val="1"/>
        <c:lblAlgn val="ctr"/>
        <c:lblOffset val="100"/>
        <c:noMultiLvlLbl val="0"/>
      </c:catAx>
      <c:valAx>
        <c:axId val="1252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