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480"/>
        <c:axId val="33491137"/>
      </c:scatterChart>
      <c:valAx>
        <c:axId val="68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137"/>
        <c:crossesAt val="0"/>
        <c:crossBetween val="midCat"/>
      </c:valAx>
      <c:valAx>
        <c:axId val="3349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51107"/>
        <c:axId val="12301774"/>
      </c:scatterChart>
      <c:valAx>
        <c:axId val="980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774"/>
        <c:crossesAt val="0"/>
        <c:crossBetween val="midCat"/>
      </c:valAx>
      <c:valAx>
        <c:axId val="1230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5869"/>
        <c:axId val="45003349"/>
      </c:scatterChart>
      <c:valAx>
        <c:axId val="3367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349"/>
        <c:crossesAt val="0"/>
        <c:crossBetween val="midCat"/>
      </c:valAx>
      <c:valAx>
        <c:axId val="4500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7521"/>
        <c:axId val="39623208"/>
      </c:scatterChart>
      <c:valAx>
        <c:axId val="7274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208"/>
        <c:crossesAt val="0"/>
        <c:crossBetween val="midCat"/>
      </c:valAx>
      <c:valAx>
        <c:axId val="3962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