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15623"/>
        <c:axId val="94252648"/>
      </c:barChart>
      <c:catAx>
        <c:axId val="9591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648"/>
        <c:auto val="1"/>
        <c:lblAlgn val="ctr"/>
        <c:lblOffset val="100"/>
        <c:noMultiLvlLbl val="0"/>
      </c:catAx>
      <c:valAx>
        <c:axId val="942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82506"/>
        <c:axId val="85478161"/>
      </c:barChart>
      <c:catAx>
        <c:axId val="1588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161"/>
        <c:auto val="1"/>
        <c:lblAlgn val="ctr"/>
        <c:lblOffset val="100"/>
        <c:noMultiLvlLbl val="0"/>
      </c:catAx>
      <c:valAx>
        <c:axId val="854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2898"/>
        <c:axId val="88644807"/>
      </c:barChart>
      <c:catAx>
        <c:axId val="18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807"/>
        <c:auto val="1"/>
        <c:lblAlgn val="ctr"/>
        <c:lblOffset val="100"/>
        <c:noMultiLvlLbl val="0"/>
      </c:catAx>
      <c:valAx>
        <c:axId val="886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66685"/>
        <c:axId val="43559349"/>
      </c:barChart>
      <c:catAx>
        <c:axId val="8526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349"/>
        <c:auto val="1"/>
        <c:lblAlgn val="ctr"/>
        <c:lblOffset val="100"/>
        <c:noMultiLvlLbl val="0"/>
      </c:catAx>
      <c:valAx>
        <c:axId val="435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0015"/>
        <c:axId val="10568651"/>
      </c:barChart>
      <c:catAx>
        <c:axId val="759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651"/>
        <c:auto val="1"/>
        <c:lblAlgn val="ctr"/>
        <c:lblOffset val="100"/>
        <c:noMultiLvlLbl val="0"/>
      </c:catAx>
      <c:valAx>
        <c:axId val="105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31311"/>
        <c:axId val="98044306"/>
      </c:barChart>
      <c:catAx>
        <c:axId val="1563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306"/>
        <c:auto val="1"/>
        <c:lblAlgn val="ctr"/>
        <c:lblOffset val="100"/>
        <c:noMultiLvlLbl val="0"/>
      </c:catAx>
      <c:valAx>
        <c:axId val="980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4527"/>
        <c:axId val="68012434"/>
      </c:barChart>
      <c:catAx>
        <c:axId val="60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434"/>
        <c:auto val="1"/>
        <c:lblAlgn val="ctr"/>
        <c:lblOffset val="100"/>
        <c:noMultiLvlLbl val="0"/>
      </c:catAx>
      <c:valAx>
        <c:axId val="680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99676"/>
        <c:axId val="42954757"/>
      </c:barChart>
      <c:catAx>
        <c:axId val="4549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757"/>
        <c:auto val="1"/>
        <c:lblAlgn val="ctr"/>
        <c:lblOffset val="100"/>
        <c:noMultiLvlLbl val="0"/>
      </c:catAx>
      <c:valAx>
        <c:axId val="429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61068"/>
        <c:axId val="40118840"/>
      </c:barChart>
      <c:catAx>
        <c:axId val="2916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840"/>
        <c:auto val="1"/>
        <c:lblAlgn val="ctr"/>
        <c:lblOffset val="100"/>
        <c:noMultiLvlLbl val="0"/>
      </c:catAx>
      <c:valAx>
        <c:axId val="401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35951"/>
        <c:axId val="99658077"/>
      </c:barChart>
      <c:catAx>
        <c:axId val="132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077"/>
        <c:auto val="1"/>
        <c:lblAlgn val="ctr"/>
        <c:lblOffset val="100"/>
        <c:noMultiLvlLbl val="0"/>
      </c:catAx>
      <c:valAx>
        <c:axId val="996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28710"/>
        <c:axId val="85916552"/>
      </c:barChart>
      <c:catAx>
        <c:axId val="7322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552"/>
        <c:auto val="1"/>
        <c:lblAlgn val="ctr"/>
        <c:lblOffset val="100"/>
        <c:noMultiLvlLbl val="0"/>
      </c:catAx>
      <c:valAx>
        <c:axId val="859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2144"/>
        <c:axId val="93957780"/>
      </c:barChart>
      <c:catAx>
        <c:axId val="2886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780"/>
        <c:auto val="1"/>
        <c:lblAlgn val="ctr"/>
        <c:lblOffset val="100"/>
        <c:noMultiLvlLbl val="0"/>
      </c:catAx>
      <c:valAx>
        <c:axId val="939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21843"/>
        <c:axId val="92730749"/>
      </c:barChart>
      <c:catAx>
        <c:axId val="9102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749"/>
        <c:auto val="1"/>
        <c:lblAlgn val="ctr"/>
        <c:lblOffset val="100"/>
        <c:noMultiLvlLbl val="0"/>
      </c:catAx>
      <c:valAx>
        <c:axId val="927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02918"/>
        <c:axId val="52432354"/>
      </c:barChart>
      <c:catAx>
        <c:axId val="6830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354"/>
        <c:auto val="1"/>
        <c:lblAlgn val="ctr"/>
        <c:lblOffset val="100"/>
        <c:noMultiLvlLbl val="0"/>
      </c:catAx>
      <c:valAx>
        <c:axId val="524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1807"/>
        <c:axId val="10847834"/>
      </c:barChart>
      <c:catAx>
        <c:axId val="9005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834"/>
        <c:auto val="1"/>
        <c:lblAlgn val="ctr"/>
        <c:lblOffset val="100"/>
        <c:noMultiLvlLbl val="0"/>
      </c:catAx>
      <c:valAx>
        <c:axId val="108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31139"/>
        <c:axId val="60805551"/>
      </c:barChart>
      <c:catAx>
        <c:axId val="9493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551"/>
        <c:auto val="1"/>
        <c:lblAlgn val="ctr"/>
        <c:lblOffset val="100"/>
        <c:noMultiLvlLbl val="0"/>
      </c:catAx>
      <c:valAx>
        <c:axId val="608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92576"/>
        <c:axId val="7343897"/>
      </c:barChart>
      <c:catAx>
        <c:axId val="453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97"/>
        <c:auto val="1"/>
        <c:lblAlgn val="ctr"/>
        <c:lblOffset val="100"/>
        <c:noMultiLvlLbl val="0"/>
      </c:catAx>
      <c:valAx>
        <c:axId val="73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1757"/>
        <c:axId val="62519996"/>
      </c:barChart>
      <c:catAx>
        <c:axId val="670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996"/>
        <c:auto val="1"/>
        <c:lblAlgn val="ctr"/>
        <c:lblOffset val="100"/>
        <c:noMultiLvlLbl val="0"/>
      </c:catAx>
      <c:valAx>
        <c:axId val="6251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