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9371"/>
        <c:axId val="68821213"/>
      </c:barChart>
      <c:catAx>
        <c:axId val="256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213"/>
        <c:auto val="1"/>
        <c:lblAlgn val="ctr"/>
        <c:lblOffset val="100"/>
        <c:noMultiLvlLbl val="0"/>
      </c:catAx>
      <c:valAx>
        <c:axId val="688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044"/>
        <c:axId val="72408843"/>
      </c:barChart>
      <c:catAx>
        <c:axId val="34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43"/>
        <c:auto val="1"/>
        <c:lblAlgn val="ctr"/>
        <c:lblOffset val="100"/>
        <c:noMultiLvlLbl val="0"/>
      </c:catAx>
      <c:valAx>
        <c:axId val="724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5793"/>
        <c:axId val="14435071"/>
      </c:barChart>
      <c:catAx>
        <c:axId val="834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71"/>
        <c:auto val="1"/>
        <c:lblAlgn val="ctr"/>
        <c:lblOffset val="100"/>
        <c:noMultiLvlLbl val="0"/>
      </c:catAx>
      <c:valAx>
        <c:axId val="144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37841"/>
        <c:axId val="59609673"/>
      </c:barChart>
      <c:catAx>
        <c:axId val="746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673"/>
        <c:auto val="1"/>
        <c:lblAlgn val="ctr"/>
        <c:lblOffset val="100"/>
        <c:noMultiLvlLbl val="0"/>
      </c:catAx>
      <c:valAx>
        <c:axId val="596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4126"/>
        <c:axId val="33754525"/>
      </c:barChart>
      <c:catAx>
        <c:axId val="7095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525"/>
        <c:auto val="1"/>
        <c:lblAlgn val="ctr"/>
        <c:lblOffset val="100"/>
        <c:noMultiLvlLbl val="0"/>
      </c:catAx>
      <c:valAx>
        <c:axId val="337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778"/>
        <c:axId val="27750277"/>
      </c:barChart>
      <c:catAx>
        <c:axId val="97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77"/>
        <c:auto val="1"/>
        <c:lblAlgn val="ctr"/>
        <c:lblOffset val="100"/>
        <c:noMultiLvlLbl val="0"/>
      </c:catAx>
      <c:valAx>
        <c:axId val="277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5143"/>
        <c:axId val="58079494"/>
      </c:barChart>
      <c:catAx>
        <c:axId val="376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494"/>
        <c:auto val="1"/>
        <c:lblAlgn val="ctr"/>
        <c:lblOffset val="100"/>
        <c:noMultiLvlLbl val="0"/>
      </c:catAx>
      <c:valAx>
        <c:axId val="580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14918"/>
        <c:axId val="97430043"/>
      </c:barChart>
      <c:catAx>
        <c:axId val="1841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43"/>
        <c:auto val="1"/>
        <c:lblAlgn val="ctr"/>
        <c:lblOffset val="100"/>
        <c:noMultiLvlLbl val="0"/>
      </c:catAx>
      <c:valAx>
        <c:axId val="974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69974"/>
        <c:axId val="27216776"/>
      </c:barChart>
      <c:catAx>
        <c:axId val="845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776"/>
        <c:auto val="1"/>
        <c:lblAlgn val="ctr"/>
        <c:lblOffset val="100"/>
        <c:noMultiLvlLbl val="0"/>
      </c:catAx>
      <c:valAx>
        <c:axId val="272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82978"/>
        <c:axId val="86266727"/>
      </c:barChart>
      <c:catAx>
        <c:axId val="379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27"/>
        <c:auto val="1"/>
        <c:lblAlgn val="ctr"/>
        <c:lblOffset val="100"/>
        <c:noMultiLvlLbl val="0"/>
      </c:catAx>
      <c:valAx>
        <c:axId val="862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57328"/>
        <c:axId val="11693987"/>
      </c:barChart>
      <c:catAx>
        <c:axId val="128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987"/>
        <c:auto val="1"/>
        <c:lblAlgn val="ctr"/>
        <c:lblOffset val="100"/>
        <c:noMultiLvlLbl val="0"/>
      </c:catAx>
      <c:valAx>
        <c:axId val="116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750"/>
        <c:axId val="59220245"/>
      </c:barChart>
      <c:catAx>
        <c:axId val="16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245"/>
        <c:auto val="1"/>
        <c:lblAlgn val="ctr"/>
        <c:lblOffset val="100"/>
        <c:noMultiLvlLbl val="0"/>
      </c:catAx>
      <c:valAx>
        <c:axId val="592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68681"/>
        <c:axId val="97441774"/>
      </c:barChart>
      <c:catAx>
        <c:axId val="621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774"/>
        <c:auto val="1"/>
        <c:lblAlgn val="ctr"/>
        <c:lblOffset val="100"/>
        <c:noMultiLvlLbl val="0"/>
      </c:catAx>
      <c:valAx>
        <c:axId val="974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57262"/>
        <c:axId val="25245142"/>
      </c:barChart>
      <c:catAx>
        <c:axId val="620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142"/>
        <c:auto val="1"/>
        <c:lblAlgn val="ctr"/>
        <c:lblOffset val="100"/>
        <c:noMultiLvlLbl val="0"/>
      </c:catAx>
      <c:valAx>
        <c:axId val="252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82232"/>
        <c:axId val="52031550"/>
      </c:barChart>
      <c:catAx>
        <c:axId val="408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550"/>
        <c:auto val="1"/>
        <c:lblAlgn val="ctr"/>
        <c:lblOffset val="100"/>
        <c:noMultiLvlLbl val="0"/>
      </c:catAx>
      <c:valAx>
        <c:axId val="520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77482"/>
        <c:axId val="76748044"/>
      </c:barChart>
      <c:catAx>
        <c:axId val="710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44"/>
        <c:auto val="1"/>
        <c:lblAlgn val="ctr"/>
        <c:lblOffset val="100"/>
        <c:noMultiLvlLbl val="0"/>
      </c:catAx>
      <c:valAx>
        <c:axId val="767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96976"/>
        <c:axId val="82447911"/>
      </c:barChart>
      <c:catAx>
        <c:axId val="675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911"/>
        <c:auto val="1"/>
        <c:lblAlgn val="ctr"/>
        <c:lblOffset val="100"/>
        <c:noMultiLvlLbl val="0"/>
      </c:catAx>
      <c:valAx>
        <c:axId val="824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5085"/>
        <c:axId val="69293209"/>
      </c:barChart>
      <c:catAx>
        <c:axId val="929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209"/>
        <c:auto val="1"/>
        <c:lblAlgn val="ctr"/>
        <c:lblOffset val="100"/>
        <c:noMultiLvlLbl val="0"/>
      </c:catAx>
      <c:valAx>
        <c:axId val="692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