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85130"/>
        <c:axId val="10318356"/>
      </c:scatterChart>
      <c:valAx>
        <c:axId val="5018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356"/>
        <c:crossesAt val="0"/>
        <c:crossBetween val="midCat"/>
      </c:valAx>
      <c:valAx>
        <c:axId val="1031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17680"/>
        <c:axId val="65869936"/>
      </c:scatterChart>
      <c:valAx>
        <c:axId val="5141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936"/>
        <c:crossesAt val="0"/>
        <c:crossBetween val="midCat"/>
      </c:valAx>
      <c:valAx>
        <c:axId val="6586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16916"/>
        <c:axId val="87376693"/>
      </c:scatterChart>
      <c:valAx>
        <c:axId val="6451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693"/>
        <c:crossesAt val="0"/>
        <c:crossBetween val="midCat"/>
      </c:valAx>
      <c:valAx>
        <c:axId val="8737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4179"/>
        <c:axId val="33331982"/>
      </c:scatterChart>
      <c:valAx>
        <c:axId val="715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982"/>
        <c:crossesAt val="0"/>
        <c:crossBetween val="midCat"/>
      </c:valAx>
      <c:valAx>
        <c:axId val="3333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