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438"/>
        <c:axId val="4885142"/>
      </c:scatterChart>
      <c:valAx>
        <c:axId val="864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42"/>
        <c:crossesAt val="0"/>
        <c:crossBetween val="midCat"/>
      </c:valAx>
      <c:valAx>
        <c:axId val="488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4167"/>
        <c:axId val="19718543"/>
      </c:scatterChart>
      <c:valAx>
        <c:axId val="4399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43"/>
        <c:crossesAt val="0"/>
        <c:crossBetween val="midCat"/>
      </c:valAx>
      <c:valAx>
        <c:axId val="1971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9043"/>
        <c:axId val="95692608"/>
      </c:scatterChart>
      <c:valAx>
        <c:axId val="4418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08"/>
        <c:crossesAt val="0"/>
        <c:crossBetween val="midCat"/>
      </c:valAx>
      <c:valAx>
        <c:axId val="9569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3790"/>
        <c:axId val="74917516"/>
      </c:scatterChart>
      <c:valAx>
        <c:axId val="7127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16"/>
        <c:crossesAt val="0"/>
        <c:crossBetween val="midCat"/>
      </c:valAx>
      <c:valAx>
        <c:axId val="7491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