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55353"/>
        <c:axId val="4408743"/>
      </c:barChart>
      <c:catAx>
        <c:axId val="3765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43"/>
        <c:auto val="1"/>
        <c:lblAlgn val="ctr"/>
        <c:lblOffset val="100"/>
        <c:noMultiLvlLbl val="0"/>
      </c:catAx>
      <c:valAx>
        <c:axId val="44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22278"/>
        <c:axId val="21936422"/>
      </c:barChart>
      <c:catAx>
        <c:axId val="9432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422"/>
        <c:auto val="1"/>
        <c:lblAlgn val="ctr"/>
        <c:lblOffset val="100"/>
        <c:noMultiLvlLbl val="0"/>
      </c:catAx>
      <c:valAx>
        <c:axId val="2193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99241"/>
        <c:axId val="73329988"/>
      </c:barChart>
      <c:catAx>
        <c:axId val="7999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988"/>
        <c:auto val="1"/>
        <c:lblAlgn val="ctr"/>
        <c:lblOffset val="100"/>
        <c:noMultiLvlLbl val="0"/>
      </c:catAx>
      <c:valAx>
        <c:axId val="733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20281"/>
        <c:axId val="97452998"/>
      </c:barChart>
      <c:catAx>
        <c:axId val="1482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998"/>
        <c:auto val="1"/>
        <c:lblAlgn val="ctr"/>
        <c:lblOffset val="100"/>
        <c:noMultiLvlLbl val="0"/>
      </c:catAx>
      <c:valAx>
        <c:axId val="974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23469"/>
        <c:axId val="23493936"/>
      </c:barChart>
      <c:catAx>
        <c:axId val="8552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936"/>
        <c:auto val="1"/>
        <c:lblAlgn val="ctr"/>
        <c:lblOffset val="100"/>
        <c:noMultiLvlLbl val="0"/>
      </c:catAx>
      <c:valAx>
        <c:axId val="234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99622"/>
        <c:axId val="78419689"/>
      </c:barChart>
      <c:catAx>
        <c:axId val="1079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689"/>
        <c:auto val="1"/>
        <c:lblAlgn val="ctr"/>
        <c:lblOffset val="100"/>
        <c:noMultiLvlLbl val="0"/>
      </c:catAx>
      <c:valAx>
        <c:axId val="784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80308"/>
        <c:axId val="96525029"/>
      </c:barChart>
      <c:catAx>
        <c:axId val="2658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029"/>
        <c:auto val="1"/>
        <c:lblAlgn val="ctr"/>
        <c:lblOffset val="100"/>
        <c:noMultiLvlLbl val="0"/>
      </c:catAx>
      <c:valAx>
        <c:axId val="965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60472"/>
        <c:axId val="95618093"/>
      </c:barChart>
      <c:catAx>
        <c:axId val="5496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093"/>
        <c:auto val="1"/>
        <c:lblAlgn val="ctr"/>
        <c:lblOffset val="100"/>
        <c:noMultiLvlLbl val="0"/>
      </c:catAx>
      <c:valAx>
        <c:axId val="956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81889"/>
        <c:axId val="20360637"/>
      </c:barChart>
      <c:catAx>
        <c:axId val="850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637"/>
        <c:auto val="1"/>
        <c:lblAlgn val="ctr"/>
        <c:lblOffset val="100"/>
        <c:noMultiLvlLbl val="0"/>
      </c:catAx>
      <c:valAx>
        <c:axId val="2036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62172"/>
        <c:axId val="68031811"/>
      </c:barChart>
      <c:catAx>
        <c:axId val="1946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811"/>
        <c:auto val="1"/>
        <c:lblAlgn val="ctr"/>
        <c:lblOffset val="100"/>
        <c:noMultiLvlLbl val="0"/>
      </c:catAx>
      <c:valAx>
        <c:axId val="6803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35551"/>
        <c:axId val="60367027"/>
      </c:barChart>
      <c:catAx>
        <c:axId val="5683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027"/>
        <c:auto val="1"/>
        <c:lblAlgn val="ctr"/>
        <c:lblOffset val="100"/>
        <c:noMultiLvlLbl val="0"/>
      </c:catAx>
      <c:valAx>
        <c:axId val="6036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10606"/>
        <c:axId val="26145645"/>
      </c:barChart>
      <c:catAx>
        <c:axId val="8141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645"/>
        <c:auto val="1"/>
        <c:lblAlgn val="ctr"/>
        <c:lblOffset val="100"/>
        <c:noMultiLvlLbl val="0"/>
      </c:catAx>
      <c:valAx>
        <c:axId val="2614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83053"/>
        <c:axId val="23289413"/>
      </c:barChart>
      <c:catAx>
        <c:axId val="8528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413"/>
        <c:auto val="1"/>
        <c:lblAlgn val="ctr"/>
        <c:lblOffset val="100"/>
        <c:noMultiLvlLbl val="0"/>
      </c:catAx>
      <c:valAx>
        <c:axId val="2328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25065"/>
        <c:axId val="46834435"/>
      </c:barChart>
      <c:catAx>
        <c:axId val="4272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435"/>
        <c:auto val="1"/>
        <c:lblAlgn val="ctr"/>
        <c:lblOffset val="100"/>
        <c:noMultiLvlLbl val="0"/>
      </c:catAx>
      <c:valAx>
        <c:axId val="4683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53368"/>
        <c:axId val="35288429"/>
      </c:barChart>
      <c:catAx>
        <c:axId val="3895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429"/>
        <c:auto val="1"/>
        <c:lblAlgn val="ctr"/>
        <c:lblOffset val="100"/>
        <c:noMultiLvlLbl val="0"/>
      </c:catAx>
      <c:valAx>
        <c:axId val="3528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18088"/>
        <c:axId val="29978951"/>
      </c:barChart>
      <c:catAx>
        <c:axId val="2091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951"/>
        <c:auto val="1"/>
        <c:lblAlgn val="ctr"/>
        <c:lblOffset val="100"/>
        <c:noMultiLvlLbl val="0"/>
      </c:catAx>
      <c:valAx>
        <c:axId val="2997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23895"/>
        <c:axId val="11376747"/>
      </c:barChart>
      <c:catAx>
        <c:axId val="9732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747"/>
        <c:auto val="1"/>
        <c:lblAlgn val="ctr"/>
        <c:lblOffset val="100"/>
        <c:noMultiLvlLbl val="0"/>
      </c:catAx>
      <c:valAx>
        <c:axId val="1137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81758"/>
        <c:axId val="75349534"/>
      </c:barChart>
      <c:catAx>
        <c:axId val="6628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534"/>
        <c:auto val="1"/>
        <c:lblAlgn val="ctr"/>
        <c:lblOffset val="100"/>
        <c:noMultiLvlLbl val="0"/>
      </c:catAx>
      <c:valAx>
        <c:axId val="753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