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17583"/>
        <c:axId val="88036880"/>
      </c:barChart>
      <c:catAx>
        <c:axId val="999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880"/>
        <c:auto val="1"/>
        <c:lblAlgn val="ctr"/>
        <c:lblOffset val="100"/>
        <c:noMultiLvlLbl val="0"/>
      </c:catAx>
      <c:valAx>
        <c:axId val="880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2978"/>
        <c:axId val="42051967"/>
      </c:barChart>
      <c:catAx>
        <c:axId val="253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67"/>
        <c:auto val="1"/>
        <c:lblAlgn val="ctr"/>
        <c:lblOffset val="100"/>
        <c:noMultiLvlLbl val="0"/>
      </c:catAx>
      <c:valAx>
        <c:axId val="420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81843"/>
        <c:axId val="84880159"/>
      </c:barChart>
      <c:catAx>
        <c:axId val="303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159"/>
        <c:auto val="1"/>
        <c:lblAlgn val="ctr"/>
        <c:lblOffset val="100"/>
        <c:noMultiLvlLbl val="0"/>
      </c:catAx>
      <c:valAx>
        <c:axId val="848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97554"/>
        <c:axId val="36204492"/>
      </c:barChart>
      <c:catAx>
        <c:axId val="372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492"/>
        <c:auto val="1"/>
        <c:lblAlgn val="ctr"/>
        <c:lblOffset val="100"/>
        <c:noMultiLvlLbl val="0"/>
      </c:catAx>
      <c:valAx>
        <c:axId val="362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1129"/>
        <c:axId val="70987185"/>
      </c:barChart>
      <c:catAx>
        <c:axId val="94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185"/>
        <c:auto val="1"/>
        <c:lblAlgn val="ctr"/>
        <c:lblOffset val="100"/>
        <c:noMultiLvlLbl val="0"/>
      </c:catAx>
      <c:valAx>
        <c:axId val="709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22744"/>
        <c:axId val="51970415"/>
      </c:barChart>
      <c:catAx>
        <c:axId val="744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15"/>
        <c:auto val="1"/>
        <c:lblAlgn val="ctr"/>
        <c:lblOffset val="100"/>
        <c:noMultiLvlLbl val="0"/>
      </c:catAx>
      <c:valAx>
        <c:axId val="519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9170"/>
        <c:axId val="87541888"/>
      </c:barChart>
      <c:catAx>
        <c:axId val="802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888"/>
        <c:auto val="1"/>
        <c:lblAlgn val="ctr"/>
        <c:lblOffset val="100"/>
        <c:noMultiLvlLbl val="0"/>
      </c:catAx>
      <c:valAx>
        <c:axId val="875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96223"/>
        <c:axId val="43306347"/>
      </c:barChart>
      <c:catAx>
        <c:axId val="4749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47"/>
        <c:auto val="1"/>
        <c:lblAlgn val="ctr"/>
        <c:lblOffset val="100"/>
        <c:noMultiLvlLbl val="0"/>
      </c:catAx>
      <c:valAx>
        <c:axId val="433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981"/>
        <c:axId val="68314032"/>
      </c:barChart>
      <c:catAx>
        <c:axId val="99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32"/>
        <c:auto val="1"/>
        <c:lblAlgn val="ctr"/>
        <c:lblOffset val="100"/>
        <c:noMultiLvlLbl val="0"/>
      </c:catAx>
      <c:valAx>
        <c:axId val="683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4820"/>
        <c:axId val="26302109"/>
      </c:barChart>
      <c:catAx>
        <c:axId val="821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109"/>
        <c:auto val="1"/>
        <c:lblAlgn val="ctr"/>
        <c:lblOffset val="100"/>
        <c:noMultiLvlLbl val="0"/>
      </c:catAx>
      <c:valAx>
        <c:axId val="263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271"/>
        <c:axId val="80989192"/>
      </c:barChart>
      <c:catAx>
        <c:axId val="26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192"/>
        <c:auto val="1"/>
        <c:lblAlgn val="ctr"/>
        <c:lblOffset val="100"/>
        <c:noMultiLvlLbl val="0"/>
      </c:catAx>
      <c:valAx>
        <c:axId val="809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6309"/>
        <c:axId val="21938205"/>
      </c:barChart>
      <c:catAx>
        <c:axId val="9815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205"/>
        <c:auto val="1"/>
        <c:lblAlgn val="ctr"/>
        <c:lblOffset val="100"/>
        <c:noMultiLvlLbl val="0"/>
      </c:catAx>
      <c:valAx>
        <c:axId val="219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72928"/>
        <c:axId val="81546851"/>
      </c:barChart>
      <c:catAx>
        <c:axId val="662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51"/>
        <c:auto val="1"/>
        <c:lblAlgn val="ctr"/>
        <c:lblOffset val="100"/>
        <c:noMultiLvlLbl val="0"/>
      </c:catAx>
      <c:valAx>
        <c:axId val="815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71930"/>
        <c:axId val="51486270"/>
      </c:barChart>
      <c:catAx>
        <c:axId val="678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270"/>
        <c:auto val="1"/>
        <c:lblAlgn val="ctr"/>
        <c:lblOffset val="100"/>
        <c:noMultiLvlLbl val="0"/>
      </c:catAx>
      <c:valAx>
        <c:axId val="514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5467"/>
        <c:axId val="91905735"/>
      </c:barChart>
      <c:catAx>
        <c:axId val="6733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735"/>
        <c:auto val="1"/>
        <c:lblAlgn val="ctr"/>
        <c:lblOffset val="100"/>
        <c:noMultiLvlLbl val="0"/>
      </c:catAx>
      <c:valAx>
        <c:axId val="919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70827"/>
        <c:axId val="63695488"/>
      </c:barChart>
      <c:catAx>
        <c:axId val="896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488"/>
        <c:auto val="1"/>
        <c:lblAlgn val="ctr"/>
        <c:lblOffset val="100"/>
        <c:noMultiLvlLbl val="0"/>
      </c:catAx>
      <c:valAx>
        <c:axId val="636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08056"/>
        <c:axId val="32219536"/>
      </c:barChart>
      <c:catAx>
        <c:axId val="309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536"/>
        <c:auto val="1"/>
        <c:lblAlgn val="ctr"/>
        <c:lblOffset val="100"/>
        <c:noMultiLvlLbl val="0"/>
      </c:catAx>
      <c:valAx>
        <c:axId val="322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16404"/>
        <c:axId val="49780622"/>
      </c:barChart>
      <c:catAx>
        <c:axId val="780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622"/>
        <c:auto val="1"/>
        <c:lblAlgn val="ctr"/>
        <c:lblOffset val="100"/>
        <c:noMultiLvlLbl val="0"/>
      </c:catAx>
      <c:valAx>
        <c:axId val="497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