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77355"/>
        <c:axId val="98616090"/>
      </c:scatterChart>
      <c:valAx>
        <c:axId val="8487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090"/>
        <c:crossesAt val="0"/>
        <c:crossBetween val="midCat"/>
      </c:valAx>
      <c:valAx>
        <c:axId val="9861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38158"/>
        <c:axId val="61933500"/>
      </c:scatterChart>
      <c:valAx>
        <c:axId val="8453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500"/>
        <c:crossesAt val="0"/>
        <c:crossBetween val="midCat"/>
      </c:valAx>
      <c:valAx>
        <c:axId val="6193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40839"/>
        <c:axId val="48113499"/>
      </c:scatterChart>
      <c:valAx>
        <c:axId val="2074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499"/>
        <c:crossesAt val="0"/>
        <c:crossBetween val="midCat"/>
      </c:valAx>
      <c:valAx>
        <c:axId val="4811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35180"/>
        <c:axId val="17611056"/>
      </c:scatterChart>
      <c:valAx>
        <c:axId val="33935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056"/>
        <c:crossesAt val="0"/>
        <c:crossBetween val="midCat"/>
      </c:valAx>
      <c:valAx>
        <c:axId val="1761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