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67830"/>
        <c:axId val="57360233"/>
      </c:barChart>
      <c:catAx>
        <c:axId val="1146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233"/>
        <c:auto val="1"/>
        <c:lblAlgn val="ctr"/>
        <c:lblOffset val="100"/>
        <c:noMultiLvlLbl val="0"/>
      </c:catAx>
      <c:valAx>
        <c:axId val="5736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67587"/>
        <c:axId val="25662033"/>
      </c:barChart>
      <c:catAx>
        <c:axId val="9086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033"/>
        <c:auto val="1"/>
        <c:lblAlgn val="ctr"/>
        <c:lblOffset val="100"/>
        <c:noMultiLvlLbl val="0"/>
      </c:catAx>
      <c:valAx>
        <c:axId val="2566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80943"/>
        <c:axId val="14991729"/>
      </c:barChart>
      <c:catAx>
        <c:axId val="7908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729"/>
        <c:auto val="1"/>
        <c:lblAlgn val="ctr"/>
        <c:lblOffset val="100"/>
        <c:noMultiLvlLbl val="0"/>
      </c:catAx>
      <c:valAx>
        <c:axId val="1499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7568"/>
        <c:axId val="5804949"/>
      </c:barChart>
      <c:catAx>
        <c:axId val="634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49"/>
        <c:auto val="1"/>
        <c:lblAlgn val="ctr"/>
        <c:lblOffset val="100"/>
        <c:noMultiLvlLbl val="0"/>
      </c:catAx>
      <c:valAx>
        <c:axId val="580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84139"/>
        <c:axId val="17990648"/>
      </c:barChart>
      <c:catAx>
        <c:axId val="1678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648"/>
        <c:auto val="1"/>
        <c:lblAlgn val="ctr"/>
        <c:lblOffset val="100"/>
        <c:noMultiLvlLbl val="0"/>
      </c:catAx>
      <c:valAx>
        <c:axId val="1799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88805"/>
        <c:axId val="91907130"/>
      </c:barChart>
      <c:catAx>
        <c:axId val="7008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130"/>
        <c:auto val="1"/>
        <c:lblAlgn val="ctr"/>
        <c:lblOffset val="100"/>
        <c:noMultiLvlLbl val="0"/>
      </c:catAx>
      <c:valAx>
        <c:axId val="9190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39018"/>
        <c:axId val="87968763"/>
      </c:barChart>
      <c:catAx>
        <c:axId val="7703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763"/>
        <c:auto val="1"/>
        <c:lblAlgn val="ctr"/>
        <c:lblOffset val="100"/>
        <c:noMultiLvlLbl val="0"/>
      </c:catAx>
      <c:valAx>
        <c:axId val="8796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29414"/>
        <c:axId val="4021682"/>
      </c:barChart>
      <c:catAx>
        <c:axId val="5882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82"/>
        <c:auto val="1"/>
        <c:lblAlgn val="ctr"/>
        <c:lblOffset val="100"/>
        <c:noMultiLvlLbl val="0"/>
      </c:catAx>
      <c:valAx>
        <c:axId val="402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53332"/>
        <c:axId val="64370107"/>
      </c:barChart>
      <c:catAx>
        <c:axId val="2035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107"/>
        <c:auto val="1"/>
        <c:lblAlgn val="ctr"/>
        <c:lblOffset val="100"/>
        <c:noMultiLvlLbl val="0"/>
      </c:catAx>
      <c:valAx>
        <c:axId val="6437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78443"/>
        <c:axId val="31917807"/>
      </c:barChart>
      <c:catAx>
        <c:axId val="7837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807"/>
        <c:auto val="1"/>
        <c:lblAlgn val="ctr"/>
        <c:lblOffset val="100"/>
        <c:noMultiLvlLbl val="0"/>
      </c:catAx>
      <c:valAx>
        <c:axId val="3191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38798"/>
        <c:axId val="86936945"/>
      </c:barChart>
      <c:catAx>
        <c:axId val="5163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945"/>
        <c:auto val="1"/>
        <c:lblAlgn val="ctr"/>
        <c:lblOffset val="100"/>
        <c:noMultiLvlLbl val="0"/>
      </c:catAx>
      <c:valAx>
        <c:axId val="8693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71674"/>
        <c:axId val="10434281"/>
      </c:barChart>
      <c:catAx>
        <c:axId val="8137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281"/>
        <c:auto val="1"/>
        <c:lblAlgn val="ctr"/>
        <c:lblOffset val="100"/>
        <c:noMultiLvlLbl val="0"/>
      </c:catAx>
      <c:valAx>
        <c:axId val="104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685"/>
        <c:axId val="35537015"/>
      </c:barChart>
      <c:catAx>
        <c:axId val="57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015"/>
        <c:auto val="1"/>
        <c:lblAlgn val="ctr"/>
        <c:lblOffset val="100"/>
        <c:noMultiLvlLbl val="0"/>
      </c:catAx>
      <c:valAx>
        <c:axId val="3553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70179"/>
        <c:axId val="61345899"/>
      </c:barChart>
      <c:catAx>
        <c:axId val="5667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899"/>
        <c:auto val="1"/>
        <c:lblAlgn val="ctr"/>
        <c:lblOffset val="100"/>
        <c:noMultiLvlLbl val="0"/>
      </c:catAx>
      <c:valAx>
        <c:axId val="6134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67051"/>
        <c:axId val="67290930"/>
      </c:barChart>
      <c:catAx>
        <c:axId val="9016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930"/>
        <c:auto val="1"/>
        <c:lblAlgn val="ctr"/>
        <c:lblOffset val="100"/>
        <c:noMultiLvlLbl val="0"/>
      </c:catAx>
      <c:valAx>
        <c:axId val="6729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51616"/>
        <c:axId val="39063017"/>
      </c:barChart>
      <c:catAx>
        <c:axId val="9475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017"/>
        <c:auto val="1"/>
        <c:lblAlgn val="ctr"/>
        <c:lblOffset val="100"/>
        <c:noMultiLvlLbl val="0"/>
      </c:catAx>
      <c:valAx>
        <c:axId val="3906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43184"/>
        <c:axId val="80793565"/>
      </c:barChart>
      <c:catAx>
        <c:axId val="7194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565"/>
        <c:auto val="1"/>
        <c:lblAlgn val="ctr"/>
        <c:lblOffset val="100"/>
        <c:noMultiLvlLbl val="0"/>
      </c:catAx>
      <c:valAx>
        <c:axId val="807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398"/>
        <c:axId val="94887007"/>
      </c:barChart>
      <c:catAx>
        <c:axId val="52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007"/>
        <c:auto val="1"/>
        <c:lblAlgn val="ctr"/>
        <c:lblOffset val="100"/>
        <c:noMultiLvlLbl val="0"/>
      </c:catAx>
      <c:valAx>
        <c:axId val="9488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