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83404"/>
        <c:axId val="83353716"/>
      </c:scatterChart>
      <c:valAx>
        <c:axId val="8398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16"/>
        <c:crossesAt val="0"/>
        <c:crossBetween val="midCat"/>
      </c:valAx>
      <c:valAx>
        <c:axId val="8335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8496"/>
        <c:axId val="86280041"/>
      </c:scatterChart>
      <c:valAx>
        <c:axId val="4465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041"/>
        <c:crossesAt val="0"/>
        <c:crossBetween val="midCat"/>
      </c:valAx>
      <c:valAx>
        <c:axId val="8628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60434"/>
        <c:axId val="37145884"/>
      </c:scatterChart>
      <c:valAx>
        <c:axId val="3386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884"/>
        <c:crossesAt val="0"/>
        <c:crossBetween val="midCat"/>
      </c:valAx>
      <c:valAx>
        <c:axId val="3714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36434"/>
        <c:axId val="77520138"/>
      </c:scatterChart>
      <c:valAx>
        <c:axId val="7843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138"/>
        <c:crossesAt val="0"/>
        <c:crossBetween val="midCat"/>
      </c:valAx>
      <c:valAx>
        <c:axId val="7752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