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80126"/>
        <c:axId val="88285529"/>
      </c:barChart>
      <c:catAx>
        <c:axId val="9128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529"/>
        <c:auto val="1"/>
        <c:lblAlgn val="ctr"/>
        <c:lblOffset val="100"/>
        <c:noMultiLvlLbl val="0"/>
      </c:catAx>
      <c:valAx>
        <c:axId val="882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95585"/>
        <c:axId val="91017053"/>
      </c:barChart>
      <c:catAx>
        <c:axId val="6269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053"/>
        <c:auto val="1"/>
        <c:lblAlgn val="ctr"/>
        <c:lblOffset val="100"/>
        <c:noMultiLvlLbl val="0"/>
      </c:catAx>
      <c:valAx>
        <c:axId val="910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7085"/>
        <c:axId val="64070728"/>
      </c:barChart>
      <c:catAx>
        <c:axId val="98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728"/>
        <c:auto val="1"/>
        <c:lblAlgn val="ctr"/>
        <c:lblOffset val="100"/>
        <c:noMultiLvlLbl val="0"/>
      </c:catAx>
      <c:valAx>
        <c:axId val="640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73059"/>
        <c:axId val="64296205"/>
      </c:barChart>
      <c:catAx>
        <c:axId val="1607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205"/>
        <c:auto val="1"/>
        <c:lblAlgn val="ctr"/>
        <c:lblOffset val="100"/>
        <c:noMultiLvlLbl val="0"/>
      </c:catAx>
      <c:valAx>
        <c:axId val="642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98281"/>
        <c:axId val="30655124"/>
      </c:barChart>
      <c:catAx>
        <c:axId val="115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124"/>
        <c:auto val="1"/>
        <c:lblAlgn val="ctr"/>
        <c:lblOffset val="100"/>
        <c:noMultiLvlLbl val="0"/>
      </c:catAx>
      <c:valAx>
        <c:axId val="306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73815"/>
        <c:axId val="20510980"/>
      </c:barChart>
      <c:catAx>
        <c:axId val="6137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980"/>
        <c:auto val="1"/>
        <c:lblAlgn val="ctr"/>
        <c:lblOffset val="100"/>
        <c:noMultiLvlLbl val="0"/>
      </c:catAx>
      <c:valAx>
        <c:axId val="205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67448"/>
        <c:axId val="73036920"/>
      </c:barChart>
      <c:catAx>
        <c:axId val="3956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20"/>
        <c:auto val="1"/>
        <c:lblAlgn val="ctr"/>
        <c:lblOffset val="100"/>
        <c:noMultiLvlLbl val="0"/>
      </c:catAx>
      <c:valAx>
        <c:axId val="730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11192"/>
        <c:axId val="36626394"/>
      </c:barChart>
      <c:catAx>
        <c:axId val="282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394"/>
        <c:auto val="1"/>
        <c:lblAlgn val="ctr"/>
        <c:lblOffset val="100"/>
        <c:noMultiLvlLbl val="0"/>
      </c:catAx>
      <c:valAx>
        <c:axId val="366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02846"/>
        <c:axId val="6380489"/>
      </c:barChart>
      <c:catAx>
        <c:axId val="8270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89"/>
        <c:auto val="1"/>
        <c:lblAlgn val="ctr"/>
        <c:lblOffset val="100"/>
        <c:noMultiLvlLbl val="0"/>
      </c:catAx>
      <c:valAx>
        <c:axId val="63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51546"/>
        <c:axId val="10744676"/>
      </c:barChart>
      <c:catAx>
        <c:axId val="4455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676"/>
        <c:auto val="1"/>
        <c:lblAlgn val="ctr"/>
        <c:lblOffset val="100"/>
        <c:noMultiLvlLbl val="0"/>
      </c:catAx>
      <c:valAx>
        <c:axId val="107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76727"/>
        <c:axId val="49138749"/>
      </c:barChart>
      <c:catAx>
        <c:axId val="222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749"/>
        <c:auto val="1"/>
        <c:lblAlgn val="ctr"/>
        <c:lblOffset val="100"/>
        <c:noMultiLvlLbl val="0"/>
      </c:catAx>
      <c:valAx>
        <c:axId val="491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2958"/>
        <c:axId val="12625321"/>
      </c:barChart>
      <c:catAx>
        <c:axId val="299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321"/>
        <c:auto val="1"/>
        <c:lblAlgn val="ctr"/>
        <c:lblOffset val="100"/>
        <c:noMultiLvlLbl val="0"/>
      </c:catAx>
      <c:valAx>
        <c:axId val="126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50702"/>
        <c:axId val="93105889"/>
      </c:barChart>
      <c:catAx>
        <c:axId val="2235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889"/>
        <c:auto val="1"/>
        <c:lblAlgn val="ctr"/>
        <c:lblOffset val="100"/>
        <c:noMultiLvlLbl val="0"/>
      </c:catAx>
      <c:valAx>
        <c:axId val="931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01134"/>
        <c:axId val="85717218"/>
      </c:barChart>
      <c:catAx>
        <c:axId val="774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218"/>
        <c:auto val="1"/>
        <c:lblAlgn val="ctr"/>
        <c:lblOffset val="100"/>
        <c:noMultiLvlLbl val="0"/>
      </c:catAx>
      <c:valAx>
        <c:axId val="857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47944"/>
        <c:axId val="23719326"/>
      </c:barChart>
      <c:catAx>
        <c:axId val="675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326"/>
        <c:auto val="1"/>
        <c:lblAlgn val="ctr"/>
        <c:lblOffset val="100"/>
        <c:noMultiLvlLbl val="0"/>
      </c:catAx>
      <c:valAx>
        <c:axId val="237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70856"/>
        <c:axId val="15938009"/>
      </c:barChart>
      <c:catAx>
        <c:axId val="4727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009"/>
        <c:auto val="1"/>
        <c:lblAlgn val="ctr"/>
        <c:lblOffset val="100"/>
        <c:noMultiLvlLbl val="0"/>
      </c:catAx>
      <c:valAx>
        <c:axId val="159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02990"/>
        <c:axId val="62073914"/>
      </c:barChart>
      <c:catAx>
        <c:axId val="435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914"/>
        <c:auto val="1"/>
        <c:lblAlgn val="ctr"/>
        <c:lblOffset val="100"/>
        <c:noMultiLvlLbl val="0"/>
      </c:catAx>
      <c:valAx>
        <c:axId val="620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3911"/>
        <c:axId val="19788027"/>
      </c:barChart>
      <c:catAx>
        <c:axId val="4940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027"/>
        <c:auto val="1"/>
        <c:lblAlgn val="ctr"/>
        <c:lblOffset val="100"/>
        <c:noMultiLvlLbl val="0"/>
      </c:catAx>
      <c:valAx>
        <c:axId val="197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