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1339"/>
        <c:axId val="56332543"/>
      </c:scatterChart>
      <c:valAx>
        <c:axId val="3922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543"/>
        <c:crossesAt val="0"/>
        <c:crossBetween val="midCat"/>
      </c:valAx>
      <c:valAx>
        <c:axId val="5633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56190"/>
        <c:axId val="642307"/>
      </c:scatterChart>
      <c:valAx>
        <c:axId val="3465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"/>
        <c:crossesAt val="0"/>
        <c:crossBetween val="midCat"/>
      </c:valAx>
      <c:valAx>
        <c:axId val="64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29196"/>
        <c:axId val="39183759"/>
      </c:scatterChart>
      <c:valAx>
        <c:axId val="2622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59"/>
        <c:crossesAt val="0"/>
        <c:crossBetween val="midCat"/>
      </c:valAx>
      <c:valAx>
        <c:axId val="3918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801"/>
        <c:axId val="41223579"/>
      </c:scatterChart>
      <c:valAx>
        <c:axId val="946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79"/>
        <c:crossesAt val="0"/>
        <c:crossBetween val="midCat"/>
      </c:valAx>
      <c:valAx>
        <c:axId val="4122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