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4426"/>
        <c:axId val="77720348"/>
      </c:barChart>
      <c:catAx>
        <c:axId val="282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48"/>
        <c:auto val="1"/>
        <c:lblAlgn val="ctr"/>
        <c:lblOffset val="100"/>
        <c:noMultiLvlLbl val="0"/>
      </c:catAx>
      <c:valAx>
        <c:axId val="777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1778"/>
        <c:axId val="21258336"/>
      </c:barChart>
      <c:catAx>
        <c:axId val="922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36"/>
        <c:auto val="1"/>
        <c:lblAlgn val="ctr"/>
        <c:lblOffset val="100"/>
        <c:noMultiLvlLbl val="0"/>
      </c:catAx>
      <c:valAx>
        <c:axId val="212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10319"/>
        <c:axId val="26317565"/>
      </c:barChart>
      <c:catAx>
        <c:axId val="655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565"/>
        <c:auto val="1"/>
        <c:lblAlgn val="ctr"/>
        <c:lblOffset val="100"/>
        <c:noMultiLvlLbl val="0"/>
      </c:catAx>
      <c:valAx>
        <c:axId val="263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39417"/>
        <c:axId val="32262443"/>
      </c:barChart>
      <c:catAx>
        <c:axId val="823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443"/>
        <c:auto val="1"/>
        <c:lblAlgn val="ctr"/>
        <c:lblOffset val="100"/>
        <c:noMultiLvlLbl val="0"/>
      </c:catAx>
      <c:valAx>
        <c:axId val="322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2650"/>
        <c:axId val="84122053"/>
      </c:barChart>
      <c:catAx>
        <c:axId val="280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53"/>
        <c:auto val="1"/>
        <c:lblAlgn val="ctr"/>
        <c:lblOffset val="100"/>
        <c:noMultiLvlLbl val="0"/>
      </c:catAx>
      <c:valAx>
        <c:axId val="841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9258"/>
        <c:axId val="2115716"/>
      </c:barChart>
      <c:catAx>
        <c:axId val="5092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16"/>
        <c:auto val="1"/>
        <c:lblAlgn val="ctr"/>
        <c:lblOffset val="100"/>
        <c:noMultiLvlLbl val="0"/>
      </c:catAx>
      <c:valAx>
        <c:axId val="21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5207"/>
        <c:axId val="45081258"/>
      </c:barChart>
      <c:catAx>
        <c:axId val="503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58"/>
        <c:auto val="1"/>
        <c:lblAlgn val="ctr"/>
        <c:lblOffset val="100"/>
        <c:noMultiLvlLbl val="0"/>
      </c:catAx>
      <c:valAx>
        <c:axId val="450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66280"/>
        <c:axId val="42117060"/>
      </c:barChart>
      <c:catAx>
        <c:axId val="174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060"/>
        <c:auto val="1"/>
        <c:lblAlgn val="ctr"/>
        <c:lblOffset val="100"/>
        <c:noMultiLvlLbl val="0"/>
      </c:catAx>
      <c:valAx>
        <c:axId val="421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3148"/>
        <c:axId val="13092557"/>
      </c:barChart>
      <c:catAx>
        <c:axId val="614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57"/>
        <c:auto val="1"/>
        <c:lblAlgn val="ctr"/>
        <c:lblOffset val="100"/>
        <c:noMultiLvlLbl val="0"/>
      </c:catAx>
      <c:valAx>
        <c:axId val="130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57717"/>
        <c:axId val="66435564"/>
      </c:barChart>
      <c:catAx>
        <c:axId val="503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64"/>
        <c:auto val="1"/>
        <c:lblAlgn val="ctr"/>
        <c:lblOffset val="100"/>
        <c:noMultiLvlLbl val="0"/>
      </c:catAx>
      <c:valAx>
        <c:axId val="664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746"/>
        <c:axId val="13873804"/>
      </c:barChart>
      <c:catAx>
        <c:axId val="91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04"/>
        <c:auto val="1"/>
        <c:lblAlgn val="ctr"/>
        <c:lblOffset val="100"/>
        <c:noMultiLvlLbl val="0"/>
      </c:catAx>
      <c:valAx>
        <c:axId val="138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3612"/>
        <c:axId val="37729822"/>
      </c:barChart>
      <c:catAx>
        <c:axId val="191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822"/>
        <c:auto val="1"/>
        <c:lblAlgn val="ctr"/>
        <c:lblOffset val="100"/>
        <c:noMultiLvlLbl val="0"/>
      </c:catAx>
      <c:valAx>
        <c:axId val="377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28889"/>
        <c:axId val="81277179"/>
      </c:barChart>
      <c:catAx>
        <c:axId val="460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179"/>
        <c:auto val="1"/>
        <c:lblAlgn val="ctr"/>
        <c:lblOffset val="100"/>
        <c:noMultiLvlLbl val="0"/>
      </c:catAx>
      <c:valAx>
        <c:axId val="812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47214"/>
        <c:axId val="55515446"/>
      </c:barChart>
      <c:catAx>
        <c:axId val="491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46"/>
        <c:auto val="1"/>
        <c:lblAlgn val="ctr"/>
        <c:lblOffset val="100"/>
        <c:noMultiLvlLbl val="0"/>
      </c:catAx>
      <c:valAx>
        <c:axId val="555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843"/>
        <c:axId val="17051575"/>
      </c:barChart>
      <c:catAx>
        <c:axId val="61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575"/>
        <c:auto val="1"/>
        <c:lblAlgn val="ctr"/>
        <c:lblOffset val="100"/>
        <c:noMultiLvlLbl val="0"/>
      </c:catAx>
      <c:valAx>
        <c:axId val="170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5786"/>
        <c:axId val="62808516"/>
      </c:barChart>
      <c:catAx>
        <c:axId val="974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16"/>
        <c:auto val="1"/>
        <c:lblAlgn val="ctr"/>
        <c:lblOffset val="100"/>
        <c:noMultiLvlLbl val="0"/>
      </c:catAx>
      <c:valAx>
        <c:axId val="628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17672"/>
        <c:axId val="35183036"/>
      </c:barChart>
      <c:catAx>
        <c:axId val="375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36"/>
        <c:auto val="1"/>
        <c:lblAlgn val="ctr"/>
        <c:lblOffset val="100"/>
        <c:noMultiLvlLbl val="0"/>
      </c:catAx>
      <c:valAx>
        <c:axId val="351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02949"/>
        <c:axId val="78456604"/>
      </c:barChart>
      <c:catAx>
        <c:axId val="642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604"/>
        <c:auto val="1"/>
        <c:lblAlgn val="ctr"/>
        <c:lblOffset val="100"/>
        <c:noMultiLvlLbl val="0"/>
      </c:catAx>
      <c:valAx>
        <c:axId val="784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