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4754"/>
        <c:axId val="98382755"/>
      </c:scatterChart>
      <c:valAx>
        <c:axId val="9550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55"/>
        <c:crossesAt val="0"/>
        <c:crossBetween val="midCat"/>
      </c:valAx>
      <c:valAx>
        <c:axId val="9838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3102"/>
        <c:axId val="8883810"/>
      </c:scatterChart>
      <c:valAx>
        <c:axId val="671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0"/>
        <c:crossesAt val="0"/>
        <c:crossBetween val="midCat"/>
      </c:valAx>
      <c:valAx>
        <c:axId val="888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7281"/>
        <c:axId val="59648556"/>
      </c:scatterChart>
      <c:valAx>
        <c:axId val="4308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556"/>
        <c:crossesAt val="0"/>
        <c:crossBetween val="midCat"/>
      </c:valAx>
      <c:valAx>
        <c:axId val="596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7531"/>
        <c:axId val="746680"/>
      </c:scatterChart>
      <c:valAx>
        <c:axId val="3376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0"/>
        <c:crossesAt val="0"/>
        <c:crossBetween val="midCat"/>
      </c:valAx>
      <c:valAx>
        <c:axId val="74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