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462773"/>
        <c:axId val="58783426"/>
      </c:barChart>
      <c:catAx>
        <c:axId val="60462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3426"/>
        <c:auto val="1"/>
        <c:lblAlgn val="ctr"/>
        <c:lblOffset val="100"/>
        <c:noMultiLvlLbl val="0"/>
      </c:catAx>
      <c:valAx>
        <c:axId val="5878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2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268171"/>
        <c:axId val="42952033"/>
      </c:barChart>
      <c:catAx>
        <c:axId val="69268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2033"/>
        <c:auto val="1"/>
        <c:lblAlgn val="ctr"/>
        <c:lblOffset val="100"/>
        <c:noMultiLvlLbl val="0"/>
      </c:catAx>
      <c:valAx>
        <c:axId val="4295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8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23763"/>
        <c:axId val="62738602"/>
      </c:barChart>
      <c:catAx>
        <c:axId val="242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8602"/>
        <c:auto val="1"/>
        <c:lblAlgn val="ctr"/>
        <c:lblOffset val="100"/>
        <c:noMultiLvlLbl val="0"/>
      </c:catAx>
      <c:valAx>
        <c:axId val="6273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140789"/>
        <c:axId val="26979405"/>
      </c:barChart>
      <c:catAx>
        <c:axId val="5814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9405"/>
        <c:auto val="1"/>
        <c:lblAlgn val="ctr"/>
        <c:lblOffset val="100"/>
        <c:noMultiLvlLbl val="0"/>
      </c:catAx>
      <c:valAx>
        <c:axId val="2697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442359"/>
        <c:axId val="98360864"/>
      </c:barChart>
      <c:catAx>
        <c:axId val="50442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0864"/>
        <c:auto val="1"/>
        <c:lblAlgn val="ctr"/>
        <c:lblOffset val="100"/>
        <c:noMultiLvlLbl val="0"/>
      </c:catAx>
      <c:valAx>
        <c:axId val="9836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2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694759"/>
        <c:axId val="18806057"/>
      </c:barChart>
      <c:catAx>
        <c:axId val="87694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6057"/>
        <c:auto val="1"/>
        <c:lblAlgn val="ctr"/>
        <c:lblOffset val="100"/>
        <c:noMultiLvlLbl val="0"/>
      </c:catAx>
      <c:valAx>
        <c:axId val="1880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4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39075"/>
        <c:axId val="5617860"/>
      </c:barChart>
      <c:catAx>
        <c:axId val="5753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860"/>
        <c:auto val="1"/>
        <c:lblAlgn val="ctr"/>
        <c:lblOffset val="100"/>
        <c:noMultiLvlLbl val="0"/>
      </c:catAx>
      <c:valAx>
        <c:axId val="561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126086"/>
        <c:axId val="87723858"/>
      </c:barChart>
      <c:catAx>
        <c:axId val="4412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3858"/>
        <c:auto val="1"/>
        <c:lblAlgn val="ctr"/>
        <c:lblOffset val="100"/>
        <c:noMultiLvlLbl val="0"/>
      </c:catAx>
      <c:valAx>
        <c:axId val="8772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35712"/>
        <c:axId val="94385"/>
      </c:barChart>
      <c:catAx>
        <c:axId val="3835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5"/>
        <c:auto val="1"/>
        <c:lblAlgn val="ctr"/>
        <c:lblOffset val="100"/>
        <c:noMultiLvlLbl val="0"/>
      </c:catAx>
      <c:valAx>
        <c:axId val="9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393967"/>
        <c:axId val="47765140"/>
      </c:barChart>
      <c:catAx>
        <c:axId val="21393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5140"/>
        <c:auto val="1"/>
        <c:lblAlgn val="ctr"/>
        <c:lblOffset val="100"/>
        <c:noMultiLvlLbl val="0"/>
      </c:catAx>
      <c:valAx>
        <c:axId val="4776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408716"/>
        <c:axId val="29679553"/>
      </c:barChart>
      <c:catAx>
        <c:axId val="31408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9553"/>
        <c:auto val="1"/>
        <c:lblAlgn val="ctr"/>
        <c:lblOffset val="100"/>
        <c:noMultiLvlLbl val="0"/>
      </c:catAx>
      <c:valAx>
        <c:axId val="2967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8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4435"/>
        <c:axId val="55138711"/>
      </c:barChart>
      <c:catAx>
        <c:axId val="686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8711"/>
        <c:auto val="1"/>
        <c:lblAlgn val="ctr"/>
        <c:lblOffset val="100"/>
        <c:noMultiLvlLbl val="0"/>
      </c:catAx>
      <c:valAx>
        <c:axId val="5513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993338"/>
        <c:axId val="25615543"/>
      </c:barChart>
      <c:catAx>
        <c:axId val="6899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5543"/>
        <c:auto val="1"/>
        <c:lblAlgn val="ctr"/>
        <c:lblOffset val="100"/>
        <c:noMultiLvlLbl val="0"/>
      </c:catAx>
      <c:valAx>
        <c:axId val="2561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994989"/>
        <c:axId val="42608411"/>
      </c:barChart>
      <c:catAx>
        <c:axId val="6899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8411"/>
        <c:auto val="1"/>
        <c:lblAlgn val="ctr"/>
        <c:lblOffset val="100"/>
        <c:noMultiLvlLbl val="0"/>
      </c:catAx>
      <c:valAx>
        <c:axId val="4260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4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167813"/>
        <c:axId val="50455256"/>
      </c:barChart>
      <c:catAx>
        <c:axId val="36167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5256"/>
        <c:auto val="1"/>
        <c:lblAlgn val="ctr"/>
        <c:lblOffset val="100"/>
        <c:noMultiLvlLbl val="0"/>
      </c:catAx>
      <c:valAx>
        <c:axId val="5045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7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122400"/>
        <c:axId val="10496624"/>
      </c:barChart>
      <c:catAx>
        <c:axId val="5612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6624"/>
        <c:auto val="1"/>
        <c:lblAlgn val="ctr"/>
        <c:lblOffset val="100"/>
        <c:noMultiLvlLbl val="0"/>
      </c:catAx>
      <c:valAx>
        <c:axId val="1049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183870"/>
        <c:axId val="66901261"/>
      </c:barChart>
      <c:catAx>
        <c:axId val="96183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1261"/>
        <c:auto val="1"/>
        <c:lblAlgn val="ctr"/>
        <c:lblOffset val="100"/>
        <c:noMultiLvlLbl val="0"/>
      </c:catAx>
      <c:valAx>
        <c:axId val="6690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3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603162"/>
        <c:axId val="14537552"/>
      </c:barChart>
      <c:catAx>
        <c:axId val="60603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7552"/>
        <c:auto val="1"/>
        <c:lblAlgn val="ctr"/>
        <c:lblOffset val="100"/>
        <c:noMultiLvlLbl val="0"/>
      </c:catAx>
      <c:valAx>
        <c:axId val="1453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3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