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63971"/>
        <c:axId val="71332447"/>
      </c:scatterChart>
      <c:valAx>
        <c:axId val="19363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447"/>
        <c:crossesAt val="0"/>
        <c:crossBetween val="midCat"/>
      </c:valAx>
      <c:valAx>
        <c:axId val="7133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0084"/>
        <c:axId val="6407419"/>
      </c:scatterChart>
      <c:valAx>
        <c:axId val="330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19"/>
        <c:crossesAt val="0"/>
        <c:crossBetween val="midCat"/>
      </c:valAx>
      <c:valAx>
        <c:axId val="640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47753"/>
        <c:axId val="64663678"/>
      </c:scatterChart>
      <c:valAx>
        <c:axId val="5334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678"/>
        <c:crossesAt val="0"/>
        <c:crossBetween val="midCat"/>
      </c:valAx>
      <c:valAx>
        <c:axId val="6466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16102"/>
        <c:axId val="91990835"/>
      </c:scatterChart>
      <c:valAx>
        <c:axId val="11916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835"/>
        <c:crossesAt val="0"/>
        <c:crossBetween val="midCat"/>
      </c:valAx>
      <c:valAx>
        <c:axId val="9199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