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236930"/>
        <c:axId val="40151142"/>
      </c:barChart>
      <c:catAx>
        <c:axId val="20236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1142"/>
        <c:auto val="1"/>
        <c:lblAlgn val="ctr"/>
        <c:lblOffset val="100"/>
        <c:noMultiLvlLbl val="0"/>
      </c:catAx>
      <c:valAx>
        <c:axId val="40151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6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490927"/>
        <c:axId val="1444494"/>
      </c:barChart>
      <c:catAx>
        <c:axId val="24490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494"/>
        <c:auto val="1"/>
        <c:lblAlgn val="ctr"/>
        <c:lblOffset val="100"/>
        <c:noMultiLvlLbl val="0"/>
      </c:catAx>
      <c:valAx>
        <c:axId val="1444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0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849672"/>
        <c:axId val="29579015"/>
      </c:barChart>
      <c:catAx>
        <c:axId val="95849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9015"/>
        <c:auto val="1"/>
        <c:lblAlgn val="ctr"/>
        <c:lblOffset val="100"/>
        <c:noMultiLvlLbl val="0"/>
      </c:catAx>
      <c:valAx>
        <c:axId val="29579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9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176949"/>
        <c:axId val="68702518"/>
      </c:barChart>
      <c:catAx>
        <c:axId val="16176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2518"/>
        <c:auto val="1"/>
        <c:lblAlgn val="ctr"/>
        <c:lblOffset val="100"/>
        <c:noMultiLvlLbl val="0"/>
      </c:catAx>
      <c:valAx>
        <c:axId val="68702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6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803331"/>
        <c:axId val="71704436"/>
      </c:barChart>
      <c:catAx>
        <c:axId val="82803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4436"/>
        <c:auto val="1"/>
        <c:lblAlgn val="ctr"/>
        <c:lblOffset val="100"/>
        <c:noMultiLvlLbl val="0"/>
      </c:catAx>
      <c:valAx>
        <c:axId val="71704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3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226294"/>
        <c:axId val="37275568"/>
      </c:barChart>
      <c:catAx>
        <c:axId val="39226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5568"/>
        <c:auto val="1"/>
        <c:lblAlgn val="ctr"/>
        <c:lblOffset val="100"/>
        <c:noMultiLvlLbl val="0"/>
      </c:catAx>
      <c:valAx>
        <c:axId val="37275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6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458629"/>
        <c:axId val="10506574"/>
      </c:barChart>
      <c:catAx>
        <c:axId val="96458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6574"/>
        <c:auto val="1"/>
        <c:lblAlgn val="ctr"/>
        <c:lblOffset val="100"/>
        <c:noMultiLvlLbl val="0"/>
      </c:catAx>
      <c:valAx>
        <c:axId val="10506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8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666663"/>
        <c:axId val="57225183"/>
      </c:barChart>
      <c:catAx>
        <c:axId val="74666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5183"/>
        <c:auto val="1"/>
        <c:lblAlgn val="ctr"/>
        <c:lblOffset val="100"/>
        <c:noMultiLvlLbl val="0"/>
      </c:catAx>
      <c:valAx>
        <c:axId val="57225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6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21551"/>
        <c:axId val="76744761"/>
      </c:barChart>
      <c:catAx>
        <c:axId val="2521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4761"/>
        <c:auto val="1"/>
        <c:lblAlgn val="ctr"/>
        <c:lblOffset val="100"/>
        <c:noMultiLvlLbl val="0"/>
      </c:catAx>
      <c:valAx>
        <c:axId val="76744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748453"/>
        <c:axId val="21237709"/>
      </c:barChart>
      <c:catAx>
        <c:axId val="13748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7709"/>
        <c:auto val="1"/>
        <c:lblAlgn val="ctr"/>
        <c:lblOffset val="100"/>
        <c:noMultiLvlLbl val="0"/>
      </c:catAx>
      <c:valAx>
        <c:axId val="21237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8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217762"/>
        <c:axId val="90605732"/>
      </c:barChart>
      <c:catAx>
        <c:axId val="64217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5732"/>
        <c:auto val="1"/>
        <c:lblAlgn val="ctr"/>
        <c:lblOffset val="100"/>
        <c:noMultiLvlLbl val="0"/>
      </c:catAx>
      <c:valAx>
        <c:axId val="90605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7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875983"/>
        <c:axId val="44920028"/>
      </c:barChart>
      <c:catAx>
        <c:axId val="44875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0028"/>
        <c:auto val="1"/>
        <c:lblAlgn val="ctr"/>
        <c:lblOffset val="100"/>
        <c:noMultiLvlLbl val="0"/>
      </c:catAx>
      <c:valAx>
        <c:axId val="44920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5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245978"/>
        <c:axId val="18171513"/>
      </c:barChart>
      <c:catAx>
        <c:axId val="20245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1513"/>
        <c:auto val="1"/>
        <c:lblAlgn val="ctr"/>
        <c:lblOffset val="100"/>
        <c:noMultiLvlLbl val="0"/>
      </c:catAx>
      <c:valAx>
        <c:axId val="18171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5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38916"/>
        <c:axId val="90004076"/>
      </c:barChart>
      <c:catAx>
        <c:axId val="5638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4076"/>
        <c:auto val="1"/>
        <c:lblAlgn val="ctr"/>
        <c:lblOffset val="100"/>
        <c:noMultiLvlLbl val="0"/>
      </c:catAx>
      <c:valAx>
        <c:axId val="90004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762476"/>
        <c:axId val="71403139"/>
      </c:barChart>
      <c:catAx>
        <c:axId val="28762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3139"/>
        <c:auto val="1"/>
        <c:lblAlgn val="ctr"/>
        <c:lblOffset val="100"/>
        <c:noMultiLvlLbl val="0"/>
      </c:catAx>
      <c:valAx>
        <c:axId val="71403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2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987216"/>
        <c:axId val="79143832"/>
      </c:barChart>
      <c:catAx>
        <c:axId val="99987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3832"/>
        <c:auto val="1"/>
        <c:lblAlgn val="ctr"/>
        <c:lblOffset val="100"/>
        <c:noMultiLvlLbl val="0"/>
      </c:catAx>
      <c:valAx>
        <c:axId val="79143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7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54852"/>
        <c:axId val="79507888"/>
      </c:barChart>
      <c:catAx>
        <c:axId val="4054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7888"/>
        <c:auto val="1"/>
        <c:lblAlgn val="ctr"/>
        <c:lblOffset val="100"/>
        <c:noMultiLvlLbl val="0"/>
      </c:catAx>
      <c:valAx>
        <c:axId val="79507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595824"/>
        <c:axId val="54629313"/>
      </c:barChart>
      <c:catAx>
        <c:axId val="55595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9313"/>
        <c:auto val="1"/>
        <c:lblAlgn val="ctr"/>
        <c:lblOffset val="100"/>
        <c:noMultiLvlLbl val="0"/>
      </c:catAx>
      <c:valAx>
        <c:axId val="54629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5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