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99890"/>
        <c:axId val="49607959"/>
      </c:scatterChart>
      <c:valAx>
        <c:axId val="6089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59"/>
        <c:crossesAt val="0"/>
        <c:crossBetween val="midCat"/>
      </c:valAx>
      <c:valAx>
        <c:axId val="4960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732"/>
        <c:axId val="58384940"/>
      </c:scatterChart>
      <c:valAx>
        <c:axId val="961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940"/>
        <c:crossesAt val="0"/>
        <c:crossBetween val="midCat"/>
      </c:valAx>
      <c:valAx>
        <c:axId val="5838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654"/>
        <c:axId val="75486224"/>
      </c:scatterChart>
      <c:valAx>
        <c:axId val="28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224"/>
        <c:crossesAt val="0"/>
        <c:crossBetween val="midCat"/>
      </c:valAx>
      <c:valAx>
        <c:axId val="7548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0723"/>
        <c:axId val="41105929"/>
      </c:scatterChart>
      <c:valAx>
        <c:axId val="4657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929"/>
        <c:crossesAt val="0"/>
        <c:crossBetween val="midCat"/>
      </c:valAx>
      <c:valAx>
        <c:axId val="4110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