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19722"/>
        <c:axId val="12678901"/>
      </c:scatterChart>
      <c:valAx>
        <c:axId val="99219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8901"/>
        <c:crossesAt val="0"/>
        <c:crossBetween val="midCat"/>
      </c:valAx>
      <c:valAx>
        <c:axId val="12678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9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98396"/>
        <c:axId val="46976200"/>
      </c:scatterChart>
      <c:valAx>
        <c:axId val="25398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200"/>
        <c:crossesAt val="0"/>
        <c:crossBetween val="midCat"/>
      </c:valAx>
      <c:valAx>
        <c:axId val="46976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35074"/>
        <c:axId val="58588686"/>
      </c:scatterChart>
      <c:valAx>
        <c:axId val="86135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8686"/>
        <c:crossesAt val="0"/>
        <c:crossBetween val="midCat"/>
      </c:valAx>
      <c:valAx>
        <c:axId val="58588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04287"/>
        <c:axId val="19583046"/>
      </c:scatterChart>
      <c:valAx>
        <c:axId val="82804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046"/>
        <c:crossesAt val="0"/>
        <c:crossBetween val="midCat"/>
      </c:valAx>
      <c:valAx>
        <c:axId val="19583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4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