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27039"/>
        <c:axId val="17127551"/>
      </c:barChart>
      <c:catAx>
        <c:axId val="7742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551"/>
        <c:auto val="1"/>
        <c:lblAlgn val="ctr"/>
        <c:lblOffset val="100"/>
        <c:noMultiLvlLbl val="0"/>
      </c:catAx>
      <c:valAx>
        <c:axId val="1712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12863"/>
        <c:axId val="52840817"/>
      </c:barChart>
      <c:catAx>
        <c:axId val="9741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817"/>
        <c:auto val="1"/>
        <c:lblAlgn val="ctr"/>
        <c:lblOffset val="100"/>
        <c:noMultiLvlLbl val="0"/>
      </c:catAx>
      <c:valAx>
        <c:axId val="5284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95546"/>
        <c:axId val="22444629"/>
      </c:barChart>
      <c:catAx>
        <c:axId val="7559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629"/>
        <c:auto val="1"/>
        <c:lblAlgn val="ctr"/>
        <c:lblOffset val="100"/>
        <c:noMultiLvlLbl val="0"/>
      </c:catAx>
      <c:valAx>
        <c:axId val="2244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55174"/>
        <c:axId val="66091397"/>
      </c:barChart>
      <c:catAx>
        <c:axId val="4555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397"/>
        <c:auto val="1"/>
        <c:lblAlgn val="ctr"/>
        <c:lblOffset val="100"/>
        <c:noMultiLvlLbl val="0"/>
      </c:catAx>
      <c:valAx>
        <c:axId val="6609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21172"/>
        <c:axId val="74946388"/>
      </c:barChart>
      <c:catAx>
        <c:axId val="4852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388"/>
        <c:auto val="1"/>
        <c:lblAlgn val="ctr"/>
        <c:lblOffset val="100"/>
        <c:noMultiLvlLbl val="0"/>
      </c:catAx>
      <c:valAx>
        <c:axId val="7494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43741"/>
        <c:axId val="30575081"/>
      </c:barChart>
      <c:catAx>
        <c:axId val="5184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081"/>
        <c:auto val="1"/>
        <c:lblAlgn val="ctr"/>
        <c:lblOffset val="100"/>
        <c:noMultiLvlLbl val="0"/>
      </c:catAx>
      <c:valAx>
        <c:axId val="3057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17233"/>
        <c:axId val="59340534"/>
      </c:barChart>
      <c:catAx>
        <c:axId val="2811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534"/>
        <c:auto val="1"/>
        <c:lblAlgn val="ctr"/>
        <c:lblOffset val="100"/>
        <c:noMultiLvlLbl val="0"/>
      </c:catAx>
      <c:valAx>
        <c:axId val="5934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65636"/>
        <c:axId val="90636045"/>
      </c:barChart>
      <c:catAx>
        <c:axId val="7226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045"/>
        <c:auto val="1"/>
        <c:lblAlgn val="ctr"/>
        <c:lblOffset val="100"/>
        <c:noMultiLvlLbl val="0"/>
      </c:catAx>
      <c:valAx>
        <c:axId val="9063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57400"/>
        <c:axId val="47885392"/>
      </c:barChart>
      <c:catAx>
        <c:axId val="6695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392"/>
        <c:auto val="1"/>
        <c:lblAlgn val="ctr"/>
        <c:lblOffset val="100"/>
        <c:noMultiLvlLbl val="0"/>
      </c:catAx>
      <c:valAx>
        <c:axId val="4788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38795"/>
        <c:axId val="76759405"/>
      </c:barChart>
      <c:catAx>
        <c:axId val="2493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405"/>
        <c:auto val="1"/>
        <c:lblAlgn val="ctr"/>
        <c:lblOffset val="100"/>
        <c:noMultiLvlLbl val="0"/>
      </c:catAx>
      <c:valAx>
        <c:axId val="7675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32654"/>
        <c:axId val="49161850"/>
      </c:barChart>
      <c:catAx>
        <c:axId val="2943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850"/>
        <c:auto val="1"/>
        <c:lblAlgn val="ctr"/>
        <c:lblOffset val="100"/>
        <c:noMultiLvlLbl val="0"/>
      </c:catAx>
      <c:valAx>
        <c:axId val="4916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11620"/>
        <c:axId val="94999479"/>
      </c:barChart>
      <c:catAx>
        <c:axId val="7711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479"/>
        <c:auto val="1"/>
        <c:lblAlgn val="ctr"/>
        <c:lblOffset val="100"/>
        <c:noMultiLvlLbl val="0"/>
      </c:catAx>
      <c:valAx>
        <c:axId val="9499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43479"/>
        <c:axId val="39027114"/>
      </c:barChart>
      <c:catAx>
        <c:axId val="3904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114"/>
        <c:auto val="1"/>
        <c:lblAlgn val="ctr"/>
        <c:lblOffset val="100"/>
        <c:noMultiLvlLbl val="0"/>
      </c:catAx>
      <c:valAx>
        <c:axId val="3902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45821"/>
        <c:axId val="82865600"/>
      </c:barChart>
      <c:catAx>
        <c:axId val="2204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600"/>
        <c:auto val="1"/>
        <c:lblAlgn val="ctr"/>
        <c:lblOffset val="100"/>
        <c:noMultiLvlLbl val="0"/>
      </c:catAx>
      <c:valAx>
        <c:axId val="8286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16948"/>
        <c:axId val="52387451"/>
      </c:barChart>
      <c:catAx>
        <c:axId val="4021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451"/>
        <c:auto val="1"/>
        <c:lblAlgn val="ctr"/>
        <c:lblOffset val="100"/>
        <c:noMultiLvlLbl val="0"/>
      </c:catAx>
      <c:valAx>
        <c:axId val="5238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38864"/>
        <c:axId val="85265963"/>
      </c:barChart>
      <c:catAx>
        <c:axId val="1503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963"/>
        <c:auto val="1"/>
        <c:lblAlgn val="ctr"/>
        <c:lblOffset val="100"/>
        <c:noMultiLvlLbl val="0"/>
      </c:catAx>
      <c:valAx>
        <c:axId val="8526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26378"/>
        <c:axId val="22131035"/>
      </c:barChart>
      <c:catAx>
        <c:axId val="1442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035"/>
        <c:auto val="1"/>
        <c:lblAlgn val="ctr"/>
        <c:lblOffset val="100"/>
        <c:noMultiLvlLbl val="0"/>
      </c:catAx>
      <c:valAx>
        <c:axId val="2213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78595"/>
        <c:axId val="18334011"/>
      </c:barChart>
      <c:catAx>
        <c:axId val="3357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011"/>
        <c:auto val="1"/>
        <c:lblAlgn val="ctr"/>
        <c:lblOffset val="100"/>
        <c:noMultiLvlLbl val="0"/>
      </c:catAx>
      <c:valAx>
        <c:axId val="1833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