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199274"/>
        <c:axId val="59928703"/>
      </c:barChart>
      <c:catAx>
        <c:axId val="2019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8703"/>
        <c:auto val="1"/>
        <c:lblAlgn val="ctr"/>
        <c:lblOffset val="100"/>
        <c:noMultiLvlLbl val="0"/>
      </c:catAx>
      <c:valAx>
        <c:axId val="5992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777291"/>
        <c:axId val="70144630"/>
      </c:barChart>
      <c:catAx>
        <c:axId val="4377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4630"/>
        <c:auto val="1"/>
        <c:lblAlgn val="ctr"/>
        <c:lblOffset val="100"/>
        <c:noMultiLvlLbl val="0"/>
      </c:catAx>
      <c:valAx>
        <c:axId val="7014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161207"/>
        <c:axId val="98844515"/>
      </c:barChart>
      <c:catAx>
        <c:axId val="5816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4515"/>
        <c:auto val="1"/>
        <c:lblAlgn val="ctr"/>
        <c:lblOffset val="100"/>
        <c:noMultiLvlLbl val="0"/>
      </c:catAx>
      <c:valAx>
        <c:axId val="9884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772521"/>
        <c:axId val="51468502"/>
      </c:barChart>
      <c:catAx>
        <c:axId val="7877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8502"/>
        <c:auto val="1"/>
        <c:lblAlgn val="ctr"/>
        <c:lblOffset val="100"/>
        <c:noMultiLvlLbl val="0"/>
      </c:catAx>
      <c:valAx>
        <c:axId val="5146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462012"/>
        <c:axId val="54819737"/>
      </c:barChart>
      <c:catAx>
        <c:axId val="6846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9737"/>
        <c:auto val="1"/>
        <c:lblAlgn val="ctr"/>
        <c:lblOffset val="100"/>
        <c:noMultiLvlLbl val="0"/>
      </c:catAx>
      <c:valAx>
        <c:axId val="5481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040235"/>
        <c:axId val="29761343"/>
      </c:barChart>
      <c:catAx>
        <c:axId val="8404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1343"/>
        <c:auto val="1"/>
        <c:lblAlgn val="ctr"/>
        <c:lblOffset val="100"/>
        <c:noMultiLvlLbl val="0"/>
      </c:catAx>
      <c:valAx>
        <c:axId val="2976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29022"/>
        <c:axId val="41273719"/>
      </c:barChart>
      <c:catAx>
        <c:axId val="7572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3719"/>
        <c:auto val="1"/>
        <c:lblAlgn val="ctr"/>
        <c:lblOffset val="100"/>
        <c:noMultiLvlLbl val="0"/>
      </c:catAx>
      <c:valAx>
        <c:axId val="4127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41500"/>
        <c:axId val="77774589"/>
      </c:barChart>
      <c:catAx>
        <c:axId val="5944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4589"/>
        <c:auto val="1"/>
        <c:lblAlgn val="ctr"/>
        <c:lblOffset val="100"/>
        <c:noMultiLvlLbl val="0"/>
      </c:catAx>
      <c:valAx>
        <c:axId val="7777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721694"/>
        <c:axId val="63787875"/>
      </c:barChart>
      <c:catAx>
        <c:axId val="1972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7875"/>
        <c:auto val="1"/>
        <c:lblAlgn val="ctr"/>
        <c:lblOffset val="100"/>
        <c:noMultiLvlLbl val="0"/>
      </c:catAx>
      <c:valAx>
        <c:axId val="6378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497459"/>
        <c:axId val="10430660"/>
      </c:barChart>
      <c:catAx>
        <c:axId val="3149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0660"/>
        <c:auto val="1"/>
        <c:lblAlgn val="ctr"/>
        <c:lblOffset val="100"/>
        <c:noMultiLvlLbl val="0"/>
      </c:catAx>
      <c:valAx>
        <c:axId val="1043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802255"/>
        <c:axId val="96074320"/>
      </c:barChart>
      <c:catAx>
        <c:axId val="1980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4320"/>
        <c:auto val="1"/>
        <c:lblAlgn val="ctr"/>
        <c:lblOffset val="100"/>
        <c:noMultiLvlLbl val="0"/>
      </c:catAx>
      <c:valAx>
        <c:axId val="9607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19945"/>
        <c:axId val="92683648"/>
      </c:barChart>
      <c:catAx>
        <c:axId val="5821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3648"/>
        <c:auto val="1"/>
        <c:lblAlgn val="ctr"/>
        <c:lblOffset val="100"/>
        <c:noMultiLvlLbl val="0"/>
      </c:catAx>
      <c:valAx>
        <c:axId val="9268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85163"/>
        <c:axId val="51028136"/>
      </c:barChart>
      <c:catAx>
        <c:axId val="3228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136"/>
        <c:auto val="1"/>
        <c:lblAlgn val="ctr"/>
        <c:lblOffset val="100"/>
        <c:noMultiLvlLbl val="0"/>
      </c:catAx>
      <c:valAx>
        <c:axId val="5102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833645"/>
        <c:axId val="20657876"/>
      </c:barChart>
      <c:catAx>
        <c:axId val="1983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7876"/>
        <c:auto val="1"/>
        <c:lblAlgn val="ctr"/>
        <c:lblOffset val="100"/>
        <c:noMultiLvlLbl val="0"/>
      </c:catAx>
      <c:valAx>
        <c:axId val="2065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952880"/>
        <c:axId val="83221946"/>
      </c:barChart>
      <c:catAx>
        <c:axId val="4195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1946"/>
        <c:auto val="1"/>
        <c:lblAlgn val="ctr"/>
        <c:lblOffset val="100"/>
        <c:noMultiLvlLbl val="0"/>
      </c:catAx>
      <c:valAx>
        <c:axId val="8322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550692"/>
        <c:axId val="99644733"/>
      </c:barChart>
      <c:catAx>
        <c:axId val="7555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4733"/>
        <c:auto val="1"/>
        <c:lblAlgn val="ctr"/>
        <c:lblOffset val="100"/>
        <c:noMultiLvlLbl val="0"/>
      </c:catAx>
      <c:valAx>
        <c:axId val="9964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20099"/>
        <c:axId val="33195623"/>
      </c:barChart>
      <c:catAx>
        <c:axId val="2192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5623"/>
        <c:auto val="1"/>
        <c:lblAlgn val="ctr"/>
        <c:lblOffset val="100"/>
        <c:noMultiLvlLbl val="0"/>
      </c:catAx>
      <c:valAx>
        <c:axId val="3319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259924"/>
        <c:axId val="68533732"/>
      </c:barChart>
      <c:catAx>
        <c:axId val="8825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3732"/>
        <c:auto val="1"/>
        <c:lblAlgn val="ctr"/>
        <c:lblOffset val="100"/>
        <c:noMultiLvlLbl val="0"/>
      </c:catAx>
      <c:valAx>
        <c:axId val="6853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