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40111"/>
        <c:axId val="36163670"/>
      </c:scatterChart>
      <c:valAx>
        <c:axId val="4964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670"/>
        <c:crossesAt val="0"/>
        <c:crossBetween val="midCat"/>
      </c:valAx>
      <c:valAx>
        <c:axId val="36163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46885"/>
        <c:axId val="89811257"/>
      </c:scatterChart>
      <c:valAx>
        <c:axId val="78546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257"/>
        <c:crossesAt val="0"/>
        <c:crossBetween val="midCat"/>
      </c:valAx>
      <c:valAx>
        <c:axId val="89811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53431"/>
        <c:axId val="37316181"/>
      </c:scatterChart>
      <c:valAx>
        <c:axId val="52053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181"/>
        <c:crossesAt val="0"/>
        <c:crossBetween val="midCat"/>
      </c:valAx>
      <c:valAx>
        <c:axId val="37316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01400"/>
        <c:axId val="80024724"/>
      </c:scatterChart>
      <c:valAx>
        <c:axId val="98401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724"/>
        <c:crossesAt val="0"/>
        <c:crossBetween val="midCat"/>
      </c:valAx>
      <c:valAx>
        <c:axId val="80024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