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88313"/>
        <c:axId val="22720061"/>
      </c:barChart>
      <c:catAx>
        <c:axId val="8978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061"/>
        <c:auto val="1"/>
        <c:lblAlgn val="ctr"/>
        <c:lblOffset val="100"/>
        <c:noMultiLvlLbl val="0"/>
      </c:catAx>
      <c:valAx>
        <c:axId val="227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83240"/>
        <c:axId val="4232986"/>
      </c:barChart>
      <c:catAx>
        <c:axId val="8758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86"/>
        <c:auto val="1"/>
        <c:lblAlgn val="ctr"/>
        <c:lblOffset val="100"/>
        <c:noMultiLvlLbl val="0"/>
      </c:catAx>
      <c:valAx>
        <c:axId val="42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05618"/>
        <c:axId val="80628440"/>
      </c:barChart>
      <c:catAx>
        <c:axId val="7790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440"/>
        <c:auto val="1"/>
        <c:lblAlgn val="ctr"/>
        <c:lblOffset val="100"/>
        <c:noMultiLvlLbl val="0"/>
      </c:catAx>
      <c:valAx>
        <c:axId val="8062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38145"/>
        <c:axId val="39527607"/>
      </c:barChart>
      <c:catAx>
        <c:axId val="4893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607"/>
        <c:auto val="1"/>
        <c:lblAlgn val="ctr"/>
        <c:lblOffset val="100"/>
        <c:noMultiLvlLbl val="0"/>
      </c:catAx>
      <c:valAx>
        <c:axId val="3952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75836"/>
        <c:axId val="81847742"/>
      </c:barChart>
      <c:catAx>
        <c:axId val="896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742"/>
        <c:auto val="1"/>
        <c:lblAlgn val="ctr"/>
        <c:lblOffset val="100"/>
        <c:noMultiLvlLbl val="0"/>
      </c:catAx>
      <c:valAx>
        <c:axId val="818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1589"/>
        <c:axId val="87766852"/>
      </c:barChart>
      <c:catAx>
        <c:axId val="850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852"/>
        <c:auto val="1"/>
        <c:lblAlgn val="ctr"/>
        <c:lblOffset val="100"/>
        <c:noMultiLvlLbl val="0"/>
      </c:catAx>
      <c:valAx>
        <c:axId val="877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35590"/>
        <c:axId val="5847413"/>
      </c:barChart>
      <c:catAx>
        <c:axId val="1813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13"/>
        <c:auto val="1"/>
        <c:lblAlgn val="ctr"/>
        <c:lblOffset val="100"/>
        <c:noMultiLvlLbl val="0"/>
      </c:catAx>
      <c:valAx>
        <c:axId val="58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15807"/>
        <c:axId val="44944396"/>
      </c:barChart>
      <c:catAx>
        <c:axId val="4181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396"/>
        <c:auto val="1"/>
        <c:lblAlgn val="ctr"/>
        <c:lblOffset val="100"/>
        <c:noMultiLvlLbl val="0"/>
      </c:catAx>
      <c:valAx>
        <c:axId val="449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26408"/>
        <c:axId val="17426533"/>
      </c:barChart>
      <c:catAx>
        <c:axId val="3592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533"/>
        <c:auto val="1"/>
        <c:lblAlgn val="ctr"/>
        <c:lblOffset val="100"/>
        <c:noMultiLvlLbl val="0"/>
      </c:catAx>
      <c:valAx>
        <c:axId val="1742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51732"/>
        <c:axId val="33130505"/>
      </c:barChart>
      <c:catAx>
        <c:axId val="2335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505"/>
        <c:auto val="1"/>
        <c:lblAlgn val="ctr"/>
        <c:lblOffset val="100"/>
        <c:noMultiLvlLbl val="0"/>
      </c:catAx>
      <c:valAx>
        <c:axId val="331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73024"/>
        <c:axId val="61162848"/>
      </c:barChart>
      <c:catAx>
        <c:axId val="9557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848"/>
        <c:auto val="1"/>
        <c:lblAlgn val="ctr"/>
        <c:lblOffset val="100"/>
        <c:noMultiLvlLbl val="0"/>
      </c:catAx>
      <c:valAx>
        <c:axId val="611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9311"/>
        <c:axId val="24028880"/>
      </c:barChart>
      <c:catAx>
        <c:axId val="2733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880"/>
        <c:auto val="1"/>
        <c:lblAlgn val="ctr"/>
        <c:lblOffset val="100"/>
        <c:noMultiLvlLbl val="0"/>
      </c:catAx>
      <c:valAx>
        <c:axId val="240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71918"/>
        <c:axId val="19691644"/>
      </c:barChart>
      <c:catAx>
        <c:axId val="5707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644"/>
        <c:auto val="1"/>
        <c:lblAlgn val="ctr"/>
        <c:lblOffset val="100"/>
        <c:noMultiLvlLbl val="0"/>
      </c:catAx>
      <c:valAx>
        <c:axId val="196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25221"/>
        <c:axId val="19954045"/>
      </c:barChart>
      <c:catAx>
        <c:axId val="3672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045"/>
        <c:auto val="1"/>
        <c:lblAlgn val="ctr"/>
        <c:lblOffset val="100"/>
        <c:noMultiLvlLbl val="0"/>
      </c:catAx>
      <c:valAx>
        <c:axId val="199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8208"/>
        <c:axId val="74238713"/>
      </c:barChart>
      <c:catAx>
        <c:axId val="392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713"/>
        <c:auto val="1"/>
        <c:lblAlgn val="ctr"/>
        <c:lblOffset val="100"/>
        <c:noMultiLvlLbl val="0"/>
      </c:catAx>
      <c:valAx>
        <c:axId val="7423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00678"/>
        <c:axId val="32846076"/>
      </c:barChart>
      <c:catAx>
        <c:axId val="7140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076"/>
        <c:auto val="1"/>
        <c:lblAlgn val="ctr"/>
        <c:lblOffset val="100"/>
        <c:noMultiLvlLbl val="0"/>
      </c:catAx>
      <c:valAx>
        <c:axId val="328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68842"/>
        <c:axId val="67749012"/>
      </c:barChart>
      <c:catAx>
        <c:axId val="370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012"/>
        <c:auto val="1"/>
        <c:lblAlgn val="ctr"/>
        <c:lblOffset val="100"/>
        <c:noMultiLvlLbl val="0"/>
      </c:catAx>
      <c:valAx>
        <c:axId val="677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18062"/>
        <c:axId val="53779821"/>
      </c:barChart>
      <c:catAx>
        <c:axId val="6051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821"/>
        <c:auto val="1"/>
        <c:lblAlgn val="ctr"/>
        <c:lblOffset val="100"/>
        <c:noMultiLvlLbl val="0"/>
      </c:catAx>
      <c:valAx>
        <c:axId val="537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