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22696"/>
        <c:axId val="77316361"/>
      </c:scatterChart>
      <c:valAx>
        <c:axId val="4122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361"/>
        <c:crossesAt val="0"/>
        <c:crossBetween val="midCat"/>
      </c:valAx>
      <c:valAx>
        <c:axId val="7731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75033"/>
        <c:axId val="42637927"/>
      </c:scatterChart>
      <c:valAx>
        <c:axId val="4327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927"/>
        <c:crossesAt val="0"/>
        <c:crossBetween val="midCat"/>
      </c:valAx>
      <c:valAx>
        <c:axId val="4263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05446"/>
        <c:axId val="62416752"/>
      </c:scatterChart>
      <c:valAx>
        <c:axId val="12105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752"/>
        <c:crossesAt val="0"/>
        <c:crossBetween val="midCat"/>
      </c:valAx>
      <c:valAx>
        <c:axId val="6241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578"/>
        <c:axId val="88212272"/>
      </c:scatterChart>
      <c:valAx>
        <c:axId val="184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272"/>
        <c:crossesAt val="0"/>
        <c:crossBetween val="midCat"/>
      </c:valAx>
      <c:valAx>
        <c:axId val="8821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