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43429"/>
        <c:axId val="24481428"/>
      </c:barChart>
      <c:catAx>
        <c:axId val="8784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428"/>
        <c:auto val="1"/>
        <c:lblAlgn val="ctr"/>
        <c:lblOffset val="100"/>
        <c:noMultiLvlLbl val="0"/>
      </c:catAx>
      <c:valAx>
        <c:axId val="2448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95954"/>
        <c:axId val="57956356"/>
      </c:barChart>
      <c:catAx>
        <c:axId val="3329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356"/>
        <c:auto val="1"/>
        <c:lblAlgn val="ctr"/>
        <c:lblOffset val="100"/>
        <c:noMultiLvlLbl val="0"/>
      </c:catAx>
      <c:valAx>
        <c:axId val="5795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92952"/>
        <c:axId val="46042421"/>
      </c:barChart>
      <c:catAx>
        <c:axId val="8029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421"/>
        <c:auto val="1"/>
        <c:lblAlgn val="ctr"/>
        <c:lblOffset val="100"/>
        <c:noMultiLvlLbl val="0"/>
      </c:catAx>
      <c:valAx>
        <c:axId val="4604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87287"/>
        <c:axId val="39675576"/>
      </c:barChart>
      <c:catAx>
        <c:axId val="2088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576"/>
        <c:auto val="1"/>
        <c:lblAlgn val="ctr"/>
        <c:lblOffset val="100"/>
        <c:noMultiLvlLbl val="0"/>
      </c:catAx>
      <c:valAx>
        <c:axId val="3967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72570"/>
        <c:axId val="42353642"/>
      </c:barChart>
      <c:catAx>
        <c:axId val="9527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642"/>
        <c:auto val="1"/>
        <c:lblAlgn val="ctr"/>
        <c:lblOffset val="100"/>
        <c:noMultiLvlLbl val="0"/>
      </c:catAx>
      <c:valAx>
        <c:axId val="4235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5410"/>
        <c:axId val="43171418"/>
      </c:barChart>
      <c:catAx>
        <c:axId val="288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418"/>
        <c:auto val="1"/>
        <c:lblAlgn val="ctr"/>
        <c:lblOffset val="100"/>
        <c:noMultiLvlLbl val="0"/>
      </c:catAx>
      <c:valAx>
        <c:axId val="4317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33036"/>
        <c:axId val="12659574"/>
      </c:barChart>
      <c:catAx>
        <c:axId val="3813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574"/>
        <c:auto val="1"/>
        <c:lblAlgn val="ctr"/>
        <c:lblOffset val="100"/>
        <c:noMultiLvlLbl val="0"/>
      </c:catAx>
      <c:valAx>
        <c:axId val="1265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67288"/>
        <c:axId val="77134338"/>
      </c:barChart>
      <c:catAx>
        <c:axId val="2246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338"/>
        <c:auto val="1"/>
        <c:lblAlgn val="ctr"/>
        <c:lblOffset val="100"/>
        <c:noMultiLvlLbl val="0"/>
      </c:catAx>
      <c:valAx>
        <c:axId val="7713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1210"/>
        <c:axId val="71586978"/>
      </c:barChart>
      <c:catAx>
        <c:axId val="689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978"/>
        <c:auto val="1"/>
        <c:lblAlgn val="ctr"/>
        <c:lblOffset val="100"/>
        <c:noMultiLvlLbl val="0"/>
      </c:catAx>
      <c:valAx>
        <c:axId val="7158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51342"/>
        <c:axId val="56165735"/>
      </c:barChart>
      <c:catAx>
        <c:axId val="4555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735"/>
        <c:auto val="1"/>
        <c:lblAlgn val="ctr"/>
        <c:lblOffset val="100"/>
        <c:noMultiLvlLbl val="0"/>
      </c:catAx>
      <c:valAx>
        <c:axId val="5616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20166"/>
        <c:axId val="25877699"/>
      </c:barChart>
      <c:catAx>
        <c:axId val="1372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699"/>
        <c:auto val="1"/>
        <c:lblAlgn val="ctr"/>
        <c:lblOffset val="100"/>
        <c:noMultiLvlLbl val="0"/>
      </c:catAx>
      <c:valAx>
        <c:axId val="2587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79757"/>
        <c:axId val="67708556"/>
      </c:barChart>
      <c:catAx>
        <c:axId val="5537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556"/>
        <c:auto val="1"/>
        <c:lblAlgn val="ctr"/>
        <c:lblOffset val="100"/>
        <c:noMultiLvlLbl val="0"/>
      </c:catAx>
      <c:valAx>
        <c:axId val="6770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04214"/>
        <c:axId val="81964769"/>
      </c:barChart>
      <c:catAx>
        <c:axId val="3480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769"/>
        <c:auto val="1"/>
        <c:lblAlgn val="ctr"/>
        <c:lblOffset val="100"/>
        <c:noMultiLvlLbl val="0"/>
      </c:catAx>
      <c:valAx>
        <c:axId val="8196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69209"/>
        <c:axId val="11900813"/>
      </c:barChart>
      <c:catAx>
        <c:axId val="7516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813"/>
        <c:auto val="1"/>
        <c:lblAlgn val="ctr"/>
        <c:lblOffset val="100"/>
        <c:noMultiLvlLbl val="0"/>
      </c:catAx>
      <c:valAx>
        <c:axId val="1190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87176"/>
        <c:axId val="92426661"/>
      </c:barChart>
      <c:catAx>
        <c:axId val="1668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661"/>
        <c:auto val="1"/>
        <c:lblAlgn val="ctr"/>
        <c:lblOffset val="100"/>
        <c:noMultiLvlLbl val="0"/>
      </c:catAx>
      <c:valAx>
        <c:axId val="9242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75544"/>
        <c:axId val="33847225"/>
      </c:barChart>
      <c:catAx>
        <c:axId val="3377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225"/>
        <c:auto val="1"/>
        <c:lblAlgn val="ctr"/>
        <c:lblOffset val="100"/>
        <c:noMultiLvlLbl val="0"/>
      </c:catAx>
      <c:valAx>
        <c:axId val="3384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27422"/>
        <c:axId val="9555626"/>
      </c:barChart>
      <c:catAx>
        <c:axId val="7632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26"/>
        <c:auto val="1"/>
        <c:lblAlgn val="ctr"/>
        <c:lblOffset val="100"/>
        <c:noMultiLvlLbl val="0"/>
      </c:catAx>
      <c:valAx>
        <c:axId val="955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88256"/>
        <c:axId val="3188345"/>
      </c:barChart>
      <c:catAx>
        <c:axId val="1948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45"/>
        <c:auto val="1"/>
        <c:lblAlgn val="ctr"/>
        <c:lblOffset val="100"/>
        <c:noMultiLvlLbl val="0"/>
      </c:catAx>
      <c:valAx>
        <c:axId val="318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