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477820"/>
        <c:axId val="56585914"/>
      </c:scatterChart>
      <c:valAx>
        <c:axId val="924778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85914"/>
        <c:crossesAt val="0"/>
        <c:crossBetween val="midCat"/>
      </c:valAx>
      <c:valAx>
        <c:axId val="565859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778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067038"/>
        <c:axId val="58443920"/>
      </c:scatterChart>
      <c:valAx>
        <c:axId val="200670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43920"/>
        <c:crossesAt val="0"/>
        <c:crossBetween val="midCat"/>
      </c:valAx>
      <c:valAx>
        <c:axId val="584439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670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924745"/>
        <c:axId val="76629696"/>
      </c:scatterChart>
      <c:valAx>
        <c:axId val="149247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29696"/>
        <c:crossesAt val="0"/>
        <c:crossBetween val="midCat"/>
      </c:valAx>
      <c:valAx>
        <c:axId val="766296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247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26869"/>
        <c:axId val="90582225"/>
      </c:scatterChart>
      <c:valAx>
        <c:axId val="15268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82225"/>
        <c:crossesAt val="0"/>
        <c:crossBetween val="midCat"/>
      </c:valAx>
      <c:valAx>
        <c:axId val="905822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68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