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419543"/>
        <c:axId val="20539870"/>
      </c:barChart>
      <c:catAx>
        <c:axId val="7041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9870"/>
        <c:auto val="1"/>
        <c:lblAlgn val="ctr"/>
        <c:lblOffset val="100"/>
        <c:noMultiLvlLbl val="0"/>
      </c:catAx>
      <c:valAx>
        <c:axId val="20539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09445"/>
        <c:axId val="11096326"/>
      </c:barChart>
      <c:catAx>
        <c:axId val="30809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96326"/>
        <c:auto val="1"/>
        <c:lblAlgn val="ctr"/>
        <c:lblOffset val="100"/>
        <c:noMultiLvlLbl val="0"/>
      </c:catAx>
      <c:valAx>
        <c:axId val="11096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09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723195"/>
        <c:axId val="72088756"/>
      </c:barChart>
      <c:catAx>
        <c:axId val="63723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8756"/>
        <c:auto val="1"/>
        <c:lblAlgn val="ctr"/>
        <c:lblOffset val="100"/>
        <c:noMultiLvlLbl val="0"/>
      </c:catAx>
      <c:valAx>
        <c:axId val="72088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3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815843"/>
        <c:axId val="8099634"/>
      </c:barChart>
      <c:catAx>
        <c:axId val="7781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634"/>
        <c:auto val="1"/>
        <c:lblAlgn val="ctr"/>
        <c:lblOffset val="100"/>
        <c:noMultiLvlLbl val="0"/>
      </c:catAx>
      <c:valAx>
        <c:axId val="809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540071"/>
        <c:axId val="94861936"/>
      </c:barChart>
      <c:catAx>
        <c:axId val="23540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36"/>
        <c:auto val="1"/>
        <c:lblAlgn val="ctr"/>
        <c:lblOffset val="100"/>
        <c:noMultiLvlLbl val="0"/>
      </c:catAx>
      <c:valAx>
        <c:axId val="94861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0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60760"/>
        <c:axId val="73927042"/>
      </c:barChart>
      <c:catAx>
        <c:axId val="4060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7042"/>
        <c:auto val="1"/>
        <c:lblAlgn val="ctr"/>
        <c:lblOffset val="100"/>
        <c:noMultiLvlLbl val="0"/>
      </c:catAx>
      <c:valAx>
        <c:axId val="7392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0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587623"/>
        <c:axId val="11759199"/>
      </c:barChart>
      <c:catAx>
        <c:axId val="27587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9199"/>
        <c:auto val="1"/>
        <c:lblAlgn val="ctr"/>
        <c:lblOffset val="100"/>
        <c:noMultiLvlLbl val="0"/>
      </c:catAx>
      <c:valAx>
        <c:axId val="1175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87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544076"/>
        <c:axId val="20458221"/>
      </c:barChart>
      <c:catAx>
        <c:axId val="75544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58221"/>
        <c:auto val="1"/>
        <c:lblAlgn val="ctr"/>
        <c:lblOffset val="100"/>
        <c:noMultiLvlLbl val="0"/>
      </c:catAx>
      <c:valAx>
        <c:axId val="20458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4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664876"/>
        <c:axId val="99758686"/>
      </c:barChart>
      <c:catAx>
        <c:axId val="2966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686"/>
        <c:auto val="1"/>
        <c:lblAlgn val="ctr"/>
        <c:lblOffset val="100"/>
        <c:noMultiLvlLbl val="0"/>
      </c:catAx>
      <c:valAx>
        <c:axId val="99758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09850"/>
        <c:axId val="69675390"/>
      </c:barChart>
      <c:catAx>
        <c:axId val="21309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5390"/>
        <c:auto val="1"/>
        <c:lblAlgn val="ctr"/>
        <c:lblOffset val="100"/>
        <c:noMultiLvlLbl val="0"/>
      </c:catAx>
      <c:valAx>
        <c:axId val="6967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09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9745603"/>
        <c:axId val="57383640"/>
      </c:barChart>
      <c:catAx>
        <c:axId val="89745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640"/>
        <c:auto val="1"/>
        <c:lblAlgn val="ctr"/>
        <c:lblOffset val="100"/>
        <c:noMultiLvlLbl val="0"/>
      </c:catAx>
      <c:valAx>
        <c:axId val="57383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5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17728"/>
        <c:axId val="68742439"/>
      </c:barChart>
      <c:catAx>
        <c:axId val="1561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2439"/>
        <c:auto val="1"/>
        <c:lblAlgn val="ctr"/>
        <c:lblOffset val="100"/>
        <c:noMultiLvlLbl val="0"/>
      </c:catAx>
      <c:valAx>
        <c:axId val="68742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4109972"/>
        <c:axId val="58309168"/>
      </c:barChart>
      <c:catAx>
        <c:axId val="14109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09168"/>
        <c:auto val="1"/>
        <c:lblAlgn val="ctr"/>
        <c:lblOffset val="100"/>
        <c:noMultiLvlLbl val="0"/>
      </c:catAx>
      <c:valAx>
        <c:axId val="58309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9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7058832"/>
        <c:axId val="89503379"/>
      </c:barChart>
      <c:catAx>
        <c:axId val="170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3379"/>
        <c:auto val="1"/>
        <c:lblAlgn val="ctr"/>
        <c:lblOffset val="100"/>
        <c:noMultiLvlLbl val="0"/>
      </c:catAx>
      <c:valAx>
        <c:axId val="895033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373529"/>
        <c:axId val="59782908"/>
      </c:barChart>
      <c:catAx>
        <c:axId val="8373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82908"/>
        <c:auto val="1"/>
        <c:lblAlgn val="ctr"/>
        <c:lblOffset val="100"/>
        <c:noMultiLvlLbl val="0"/>
      </c:catAx>
      <c:valAx>
        <c:axId val="59782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0264523"/>
        <c:axId val="26721812"/>
      </c:barChart>
      <c:catAx>
        <c:axId val="20264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1812"/>
        <c:auto val="1"/>
        <c:lblAlgn val="ctr"/>
        <c:lblOffset val="100"/>
        <c:noMultiLvlLbl val="0"/>
      </c:catAx>
      <c:valAx>
        <c:axId val="26721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64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333781"/>
        <c:axId val="25123232"/>
      </c:barChart>
      <c:catAx>
        <c:axId val="49333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23232"/>
        <c:auto val="1"/>
        <c:lblAlgn val="ctr"/>
        <c:lblOffset val="100"/>
        <c:noMultiLvlLbl val="0"/>
      </c:catAx>
      <c:valAx>
        <c:axId val="25123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3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277562"/>
        <c:axId val="45685048"/>
      </c:barChart>
      <c:catAx>
        <c:axId val="80277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85048"/>
        <c:auto val="1"/>
        <c:lblAlgn val="ctr"/>
        <c:lblOffset val="100"/>
        <c:noMultiLvlLbl val="0"/>
      </c:catAx>
      <c:valAx>
        <c:axId val="4568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7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