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840589"/>
        <c:axId val="58934753"/>
      </c:scatterChart>
      <c:valAx>
        <c:axId val="918405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4753"/>
        <c:crossesAt val="0"/>
        <c:crossBetween val="midCat"/>
      </c:valAx>
      <c:valAx>
        <c:axId val="58934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05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7670338"/>
        <c:axId val="54612616"/>
      </c:scatterChart>
      <c:valAx>
        <c:axId val="176703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2616"/>
        <c:crossesAt val="0"/>
        <c:crossBetween val="midCat"/>
      </c:valAx>
      <c:valAx>
        <c:axId val="54612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03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521132"/>
        <c:axId val="29115788"/>
      </c:scatterChart>
      <c:valAx>
        <c:axId val="785211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15788"/>
        <c:crossesAt val="0"/>
        <c:crossBetween val="midCat"/>
      </c:valAx>
      <c:valAx>
        <c:axId val="291157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11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8676508"/>
        <c:axId val="47332990"/>
      </c:scatterChart>
      <c:valAx>
        <c:axId val="186765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32990"/>
        <c:crossesAt val="0"/>
        <c:crossBetween val="midCat"/>
      </c:valAx>
      <c:valAx>
        <c:axId val="47332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5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