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80085"/>
        <c:axId val="16322852"/>
      </c:scatterChart>
      <c:valAx>
        <c:axId val="45280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852"/>
        <c:crossesAt val="0"/>
        <c:crossBetween val="midCat"/>
      </c:valAx>
      <c:valAx>
        <c:axId val="1632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84640"/>
        <c:axId val="98683181"/>
      </c:scatterChart>
      <c:valAx>
        <c:axId val="50984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181"/>
        <c:crossesAt val="0"/>
        <c:crossBetween val="midCat"/>
      </c:valAx>
      <c:valAx>
        <c:axId val="9868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38835"/>
        <c:axId val="54169535"/>
      </c:scatterChart>
      <c:valAx>
        <c:axId val="8093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535"/>
        <c:crossesAt val="0"/>
        <c:crossBetween val="midCat"/>
      </c:valAx>
      <c:valAx>
        <c:axId val="5416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99632"/>
        <c:axId val="1029876"/>
      </c:scatterChart>
      <c:valAx>
        <c:axId val="80599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76"/>
        <c:crossesAt val="0"/>
        <c:crossBetween val="midCat"/>
      </c:valAx>
      <c:valAx>
        <c:axId val="1029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