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72640"/>
        <c:axId val="6617601"/>
      </c:barChart>
      <c:catAx>
        <c:axId val="3057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01"/>
        <c:auto val="1"/>
        <c:lblAlgn val="ctr"/>
        <c:lblOffset val="100"/>
        <c:noMultiLvlLbl val="0"/>
      </c:catAx>
      <c:valAx>
        <c:axId val="661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69236"/>
        <c:axId val="46969086"/>
      </c:barChart>
      <c:catAx>
        <c:axId val="3936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086"/>
        <c:auto val="1"/>
        <c:lblAlgn val="ctr"/>
        <c:lblOffset val="100"/>
        <c:noMultiLvlLbl val="0"/>
      </c:catAx>
      <c:valAx>
        <c:axId val="4696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23223"/>
        <c:axId val="94353045"/>
      </c:barChart>
      <c:catAx>
        <c:axId val="8542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045"/>
        <c:auto val="1"/>
        <c:lblAlgn val="ctr"/>
        <c:lblOffset val="100"/>
        <c:noMultiLvlLbl val="0"/>
      </c:catAx>
      <c:valAx>
        <c:axId val="9435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9707"/>
        <c:axId val="51011095"/>
      </c:barChart>
      <c:catAx>
        <c:axId val="321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095"/>
        <c:auto val="1"/>
        <c:lblAlgn val="ctr"/>
        <c:lblOffset val="100"/>
        <c:noMultiLvlLbl val="0"/>
      </c:catAx>
      <c:valAx>
        <c:axId val="5101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45894"/>
        <c:axId val="15840904"/>
      </c:barChart>
      <c:catAx>
        <c:axId val="1224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904"/>
        <c:auto val="1"/>
        <c:lblAlgn val="ctr"/>
        <c:lblOffset val="100"/>
        <c:noMultiLvlLbl val="0"/>
      </c:catAx>
      <c:valAx>
        <c:axId val="1584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34590"/>
        <c:axId val="41512162"/>
      </c:barChart>
      <c:catAx>
        <c:axId val="7613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162"/>
        <c:auto val="1"/>
        <c:lblAlgn val="ctr"/>
        <c:lblOffset val="100"/>
        <c:noMultiLvlLbl val="0"/>
      </c:catAx>
      <c:valAx>
        <c:axId val="4151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06682"/>
        <c:axId val="60831400"/>
      </c:barChart>
      <c:catAx>
        <c:axId val="3900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400"/>
        <c:auto val="1"/>
        <c:lblAlgn val="ctr"/>
        <c:lblOffset val="100"/>
        <c:noMultiLvlLbl val="0"/>
      </c:catAx>
      <c:valAx>
        <c:axId val="608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58481"/>
        <c:axId val="41093537"/>
      </c:barChart>
      <c:catAx>
        <c:axId val="2595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537"/>
        <c:auto val="1"/>
        <c:lblAlgn val="ctr"/>
        <c:lblOffset val="100"/>
        <c:noMultiLvlLbl val="0"/>
      </c:catAx>
      <c:valAx>
        <c:axId val="410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05554"/>
        <c:axId val="49272581"/>
      </c:barChart>
      <c:catAx>
        <c:axId val="9660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581"/>
        <c:auto val="1"/>
        <c:lblAlgn val="ctr"/>
        <c:lblOffset val="100"/>
        <c:noMultiLvlLbl val="0"/>
      </c:catAx>
      <c:valAx>
        <c:axId val="4927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6826"/>
        <c:axId val="40490532"/>
      </c:barChart>
      <c:catAx>
        <c:axId val="578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532"/>
        <c:auto val="1"/>
        <c:lblAlgn val="ctr"/>
        <c:lblOffset val="100"/>
        <c:noMultiLvlLbl val="0"/>
      </c:catAx>
      <c:valAx>
        <c:axId val="4049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27624"/>
        <c:axId val="33453886"/>
      </c:barChart>
      <c:catAx>
        <c:axId val="4102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886"/>
        <c:auto val="1"/>
        <c:lblAlgn val="ctr"/>
        <c:lblOffset val="100"/>
        <c:noMultiLvlLbl val="0"/>
      </c:catAx>
      <c:valAx>
        <c:axId val="3345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87760"/>
        <c:axId val="5291614"/>
      </c:barChart>
      <c:catAx>
        <c:axId val="3178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14"/>
        <c:auto val="1"/>
        <c:lblAlgn val="ctr"/>
        <c:lblOffset val="100"/>
        <c:noMultiLvlLbl val="0"/>
      </c:catAx>
      <c:valAx>
        <c:axId val="52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45938"/>
        <c:axId val="74451230"/>
      </c:barChart>
      <c:catAx>
        <c:axId val="3804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230"/>
        <c:auto val="1"/>
        <c:lblAlgn val="ctr"/>
        <c:lblOffset val="100"/>
        <c:noMultiLvlLbl val="0"/>
      </c:catAx>
      <c:valAx>
        <c:axId val="744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50813"/>
        <c:axId val="43421313"/>
      </c:barChart>
      <c:catAx>
        <c:axId val="4945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313"/>
        <c:auto val="1"/>
        <c:lblAlgn val="ctr"/>
        <c:lblOffset val="100"/>
        <c:noMultiLvlLbl val="0"/>
      </c:catAx>
      <c:valAx>
        <c:axId val="4342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01577"/>
        <c:axId val="17688247"/>
      </c:barChart>
      <c:catAx>
        <c:axId val="9680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247"/>
        <c:auto val="1"/>
        <c:lblAlgn val="ctr"/>
        <c:lblOffset val="100"/>
        <c:noMultiLvlLbl val="0"/>
      </c:catAx>
      <c:valAx>
        <c:axId val="1768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21542"/>
        <c:axId val="29258842"/>
      </c:barChart>
      <c:catAx>
        <c:axId val="3052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842"/>
        <c:auto val="1"/>
        <c:lblAlgn val="ctr"/>
        <c:lblOffset val="100"/>
        <c:noMultiLvlLbl val="0"/>
      </c:catAx>
      <c:valAx>
        <c:axId val="2925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51662"/>
        <c:axId val="33542478"/>
      </c:barChart>
      <c:catAx>
        <c:axId val="1485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478"/>
        <c:auto val="1"/>
        <c:lblAlgn val="ctr"/>
        <c:lblOffset val="100"/>
        <c:noMultiLvlLbl val="0"/>
      </c:catAx>
      <c:valAx>
        <c:axId val="3354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36931"/>
        <c:axId val="21038165"/>
      </c:barChart>
      <c:catAx>
        <c:axId val="8333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165"/>
        <c:auto val="1"/>
        <c:lblAlgn val="ctr"/>
        <c:lblOffset val="100"/>
        <c:noMultiLvlLbl val="0"/>
      </c:catAx>
      <c:valAx>
        <c:axId val="2103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