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092815"/>
        <c:axId val="5305428"/>
      </c:barChart>
      <c:catAx>
        <c:axId val="92092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5428"/>
        <c:auto val="1"/>
        <c:lblAlgn val="ctr"/>
        <c:lblOffset val="100"/>
        <c:noMultiLvlLbl val="0"/>
      </c:catAx>
      <c:valAx>
        <c:axId val="530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2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0540966"/>
        <c:axId val="34980434"/>
      </c:barChart>
      <c:catAx>
        <c:axId val="60540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0434"/>
        <c:auto val="1"/>
        <c:lblAlgn val="ctr"/>
        <c:lblOffset val="100"/>
        <c:noMultiLvlLbl val="0"/>
      </c:catAx>
      <c:valAx>
        <c:axId val="34980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0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52603"/>
        <c:axId val="32253727"/>
      </c:barChart>
      <c:catAx>
        <c:axId val="30526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3727"/>
        <c:auto val="1"/>
        <c:lblAlgn val="ctr"/>
        <c:lblOffset val="100"/>
        <c:noMultiLvlLbl val="0"/>
      </c:catAx>
      <c:valAx>
        <c:axId val="3225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6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130856"/>
        <c:axId val="12330896"/>
      </c:barChart>
      <c:catAx>
        <c:axId val="48130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0896"/>
        <c:auto val="1"/>
        <c:lblAlgn val="ctr"/>
        <c:lblOffset val="100"/>
        <c:noMultiLvlLbl val="0"/>
      </c:catAx>
      <c:valAx>
        <c:axId val="12330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0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354985"/>
        <c:axId val="64540863"/>
      </c:barChart>
      <c:catAx>
        <c:axId val="55354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0863"/>
        <c:auto val="1"/>
        <c:lblAlgn val="ctr"/>
        <c:lblOffset val="100"/>
        <c:noMultiLvlLbl val="0"/>
      </c:catAx>
      <c:valAx>
        <c:axId val="6454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4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725670"/>
        <c:axId val="13443552"/>
      </c:barChart>
      <c:catAx>
        <c:axId val="26725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3552"/>
        <c:auto val="1"/>
        <c:lblAlgn val="ctr"/>
        <c:lblOffset val="100"/>
        <c:noMultiLvlLbl val="0"/>
      </c:catAx>
      <c:valAx>
        <c:axId val="13443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5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9870993"/>
        <c:axId val="40034394"/>
      </c:barChart>
      <c:catAx>
        <c:axId val="79870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4394"/>
        <c:auto val="1"/>
        <c:lblAlgn val="ctr"/>
        <c:lblOffset val="100"/>
        <c:noMultiLvlLbl val="0"/>
      </c:catAx>
      <c:valAx>
        <c:axId val="40034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0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195396"/>
        <c:axId val="78174995"/>
      </c:barChart>
      <c:catAx>
        <c:axId val="37195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4995"/>
        <c:auto val="1"/>
        <c:lblAlgn val="ctr"/>
        <c:lblOffset val="100"/>
        <c:noMultiLvlLbl val="0"/>
      </c:catAx>
      <c:valAx>
        <c:axId val="7817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5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718613"/>
        <c:axId val="91160579"/>
      </c:barChart>
      <c:catAx>
        <c:axId val="51718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0579"/>
        <c:auto val="1"/>
        <c:lblAlgn val="ctr"/>
        <c:lblOffset val="100"/>
        <c:noMultiLvlLbl val="0"/>
      </c:catAx>
      <c:valAx>
        <c:axId val="91160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18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790862"/>
        <c:axId val="67323589"/>
      </c:barChart>
      <c:catAx>
        <c:axId val="53790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23589"/>
        <c:auto val="1"/>
        <c:lblAlgn val="ctr"/>
        <c:lblOffset val="100"/>
        <c:noMultiLvlLbl val="0"/>
      </c:catAx>
      <c:valAx>
        <c:axId val="67323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0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8221082"/>
        <c:axId val="29600817"/>
      </c:barChart>
      <c:catAx>
        <c:axId val="28221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00817"/>
        <c:auto val="1"/>
        <c:lblAlgn val="ctr"/>
        <c:lblOffset val="100"/>
        <c:noMultiLvlLbl val="0"/>
      </c:catAx>
      <c:valAx>
        <c:axId val="29600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1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90666"/>
        <c:axId val="67518260"/>
      </c:barChart>
      <c:catAx>
        <c:axId val="6390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8260"/>
        <c:auto val="1"/>
        <c:lblAlgn val="ctr"/>
        <c:lblOffset val="100"/>
        <c:noMultiLvlLbl val="0"/>
      </c:catAx>
      <c:valAx>
        <c:axId val="67518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674155"/>
        <c:axId val="47042078"/>
      </c:barChart>
      <c:catAx>
        <c:axId val="77674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42078"/>
        <c:auto val="1"/>
        <c:lblAlgn val="ctr"/>
        <c:lblOffset val="100"/>
        <c:noMultiLvlLbl val="0"/>
      </c:catAx>
      <c:valAx>
        <c:axId val="47042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4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205866"/>
        <c:axId val="52582848"/>
      </c:barChart>
      <c:catAx>
        <c:axId val="14205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2848"/>
        <c:auto val="1"/>
        <c:lblAlgn val="ctr"/>
        <c:lblOffset val="100"/>
        <c:noMultiLvlLbl val="0"/>
      </c:catAx>
      <c:valAx>
        <c:axId val="52582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5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887172"/>
        <c:axId val="9066747"/>
      </c:barChart>
      <c:catAx>
        <c:axId val="14887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747"/>
        <c:auto val="1"/>
        <c:lblAlgn val="ctr"/>
        <c:lblOffset val="100"/>
        <c:noMultiLvlLbl val="0"/>
      </c:catAx>
      <c:valAx>
        <c:axId val="9066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7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651949"/>
        <c:axId val="91834621"/>
      </c:barChart>
      <c:catAx>
        <c:axId val="56519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4621"/>
        <c:auto val="1"/>
        <c:lblAlgn val="ctr"/>
        <c:lblOffset val="100"/>
        <c:noMultiLvlLbl val="0"/>
      </c:catAx>
      <c:valAx>
        <c:axId val="918346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9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124670"/>
        <c:axId val="17726512"/>
      </c:barChart>
      <c:catAx>
        <c:axId val="49124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6512"/>
        <c:auto val="1"/>
        <c:lblAlgn val="ctr"/>
        <c:lblOffset val="100"/>
        <c:noMultiLvlLbl val="0"/>
      </c:catAx>
      <c:valAx>
        <c:axId val="17726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24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083061"/>
        <c:axId val="3234807"/>
      </c:barChart>
      <c:catAx>
        <c:axId val="950830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807"/>
        <c:auto val="1"/>
        <c:lblAlgn val="ctr"/>
        <c:lblOffset val="100"/>
        <c:noMultiLvlLbl val="0"/>
      </c:catAx>
      <c:valAx>
        <c:axId val="323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30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