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253542"/>
        <c:axId val="30644281"/>
      </c:scatterChart>
      <c:valAx>
        <c:axId val="672535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4281"/>
        <c:crossesAt val="0"/>
        <c:crossBetween val="midCat"/>
      </c:valAx>
      <c:valAx>
        <c:axId val="30644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535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363528"/>
        <c:axId val="35837181"/>
      </c:scatterChart>
      <c:valAx>
        <c:axId val="34363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37181"/>
        <c:crossesAt val="0"/>
        <c:crossBetween val="midCat"/>
      </c:valAx>
      <c:valAx>
        <c:axId val="358371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63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1384"/>
        <c:axId val="33088721"/>
      </c:scatterChart>
      <c:valAx>
        <c:axId val="59513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8721"/>
        <c:crossesAt val="0"/>
        <c:crossBetween val="midCat"/>
      </c:valAx>
      <c:valAx>
        <c:axId val="330887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13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1515902"/>
        <c:axId val="72522388"/>
      </c:scatterChart>
      <c:valAx>
        <c:axId val="1151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388"/>
        <c:crossesAt val="0"/>
        <c:crossBetween val="midCat"/>
      </c:valAx>
      <c:valAx>
        <c:axId val="72522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