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73748"/>
        <c:axId val="3918518"/>
      </c:barChart>
      <c:catAx>
        <c:axId val="1467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18"/>
        <c:auto val="1"/>
        <c:lblAlgn val="ctr"/>
        <c:lblOffset val="100"/>
        <c:noMultiLvlLbl val="0"/>
      </c:catAx>
      <c:valAx>
        <c:axId val="391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21492"/>
        <c:axId val="29814144"/>
      </c:barChart>
      <c:catAx>
        <c:axId val="7622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144"/>
        <c:auto val="1"/>
        <c:lblAlgn val="ctr"/>
        <c:lblOffset val="100"/>
        <c:noMultiLvlLbl val="0"/>
      </c:catAx>
      <c:valAx>
        <c:axId val="2981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37565"/>
        <c:axId val="96720184"/>
      </c:barChart>
      <c:catAx>
        <c:axId val="1753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184"/>
        <c:auto val="1"/>
        <c:lblAlgn val="ctr"/>
        <c:lblOffset val="100"/>
        <c:noMultiLvlLbl val="0"/>
      </c:catAx>
      <c:valAx>
        <c:axId val="9672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47520"/>
        <c:axId val="33123920"/>
      </c:barChart>
      <c:catAx>
        <c:axId val="2924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920"/>
        <c:auto val="1"/>
        <c:lblAlgn val="ctr"/>
        <c:lblOffset val="100"/>
        <c:noMultiLvlLbl val="0"/>
      </c:catAx>
      <c:valAx>
        <c:axId val="3312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58571"/>
        <c:axId val="52777856"/>
      </c:barChart>
      <c:catAx>
        <c:axId val="7295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856"/>
        <c:auto val="1"/>
        <c:lblAlgn val="ctr"/>
        <c:lblOffset val="100"/>
        <c:noMultiLvlLbl val="0"/>
      </c:catAx>
      <c:valAx>
        <c:axId val="5277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17972"/>
        <c:axId val="9869347"/>
      </c:barChart>
      <c:catAx>
        <c:axId val="1511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47"/>
        <c:auto val="1"/>
        <c:lblAlgn val="ctr"/>
        <c:lblOffset val="100"/>
        <c:noMultiLvlLbl val="0"/>
      </c:catAx>
      <c:valAx>
        <c:axId val="986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91015"/>
        <c:axId val="98030882"/>
      </c:barChart>
      <c:catAx>
        <c:axId val="4579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882"/>
        <c:auto val="1"/>
        <c:lblAlgn val="ctr"/>
        <c:lblOffset val="100"/>
        <c:noMultiLvlLbl val="0"/>
      </c:catAx>
      <c:valAx>
        <c:axId val="9803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10368"/>
        <c:axId val="41023715"/>
      </c:barChart>
      <c:catAx>
        <c:axId val="3531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715"/>
        <c:auto val="1"/>
        <c:lblAlgn val="ctr"/>
        <c:lblOffset val="100"/>
        <c:noMultiLvlLbl val="0"/>
      </c:catAx>
      <c:valAx>
        <c:axId val="4102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26412"/>
        <c:axId val="8103733"/>
      </c:barChart>
      <c:catAx>
        <c:axId val="1822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33"/>
        <c:auto val="1"/>
        <c:lblAlgn val="ctr"/>
        <c:lblOffset val="100"/>
        <c:noMultiLvlLbl val="0"/>
      </c:catAx>
      <c:valAx>
        <c:axId val="810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28756"/>
        <c:axId val="48394869"/>
      </c:barChart>
      <c:catAx>
        <c:axId val="3812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869"/>
        <c:auto val="1"/>
        <c:lblAlgn val="ctr"/>
        <c:lblOffset val="100"/>
        <c:noMultiLvlLbl val="0"/>
      </c:catAx>
      <c:valAx>
        <c:axId val="4839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46056"/>
        <c:axId val="2931365"/>
      </c:barChart>
      <c:catAx>
        <c:axId val="7484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65"/>
        <c:auto val="1"/>
        <c:lblAlgn val="ctr"/>
        <c:lblOffset val="100"/>
        <c:noMultiLvlLbl val="0"/>
      </c:catAx>
      <c:valAx>
        <c:axId val="293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60038"/>
        <c:axId val="47095514"/>
      </c:barChart>
      <c:catAx>
        <c:axId val="4096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514"/>
        <c:auto val="1"/>
        <c:lblAlgn val="ctr"/>
        <c:lblOffset val="100"/>
        <c:noMultiLvlLbl val="0"/>
      </c:catAx>
      <c:valAx>
        <c:axId val="470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82139"/>
        <c:axId val="76757362"/>
      </c:barChart>
      <c:catAx>
        <c:axId val="5628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362"/>
        <c:auto val="1"/>
        <c:lblAlgn val="ctr"/>
        <c:lblOffset val="100"/>
        <c:noMultiLvlLbl val="0"/>
      </c:catAx>
      <c:valAx>
        <c:axId val="7675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47008"/>
        <c:axId val="99204896"/>
      </c:barChart>
      <c:catAx>
        <c:axId val="8304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896"/>
        <c:auto val="1"/>
        <c:lblAlgn val="ctr"/>
        <c:lblOffset val="100"/>
        <c:noMultiLvlLbl val="0"/>
      </c:catAx>
      <c:valAx>
        <c:axId val="9920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01086"/>
        <c:axId val="84069336"/>
      </c:barChart>
      <c:catAx>
        <c:axId val="7950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336"/>
        <c:auto val="1"/>
        <c:lblAlgn val="ctr"/>
        <c:lblOffset val="100"/>
        <c:noMultiLvlLbl val="0"/>
      </c:catAx>
      <c:valAx>
        <c:axId val="8406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78632"/>
        <c:axId val="33887755"/>
      </c:barChart>
      <c:catAx>
        <c:axId val="7547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755"/>
        <c:auto val="1"/>
        <c:lblAlgn val="ctr"/>
        <c:lblOffset val="100"/>
        <c:noMultiLvlLbl val="0"/>
      </c:catAx>
      <c:valAx>
        <c:axId val="3388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2989"/>
        <c:axId val="74796183"/>
      </c:barChart>
      <c:catAx>
        <c:axId val="151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183"/>
        <c:auto val="1"/>
        <c:lblAlgn val="ctr"/>
        <c:lblOffset val="100"/>
        <c:noMultiLvlLbl val="0"/>
      </c:catAx>
      <c:valAx>
        <c:axId val="7479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99337"/>
        <c:axId val="70374757"/>
      </c:barChart>
      <c:catAx>
        <c:axId val="1939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757"/>
        <c:auto val="1"/>
        <c:lblAlgn val="ctr"/>
        <c:lblOffset val="100"/>
        <c:noMultiLvlLbl val="0"/>
      </c:catAx>
      <c:valAx>
        <c:axId val="7037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