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82497"/>
        <c:axId val="75730453"/>
      </c:scatterChart>
      <c:valAx>
        <c:axId val="1878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453"/>
        <c:crossesAt val="0"/>
        <c:crossBetween val="midCat"/>
      </c:valAx>
      <c:valAx>
        <c:axId val="75730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44350"/>
        <c:axId val="29144167"/>
      </c:scatterChart>
      <c:valAx>
        <c:axId val="33944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167"/>
        <c:crossesAt val="0"/>
        <c:crossBetween val="midCat"/>
      </c:valAx>
      <c:valAx>
        <c:axId val="2914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87787"/>
        <c:axId val="23761598"/>
      </c:scatterChart>
      <c:valAx>
        <c:axId val="40487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598"/>
        <c:crossesAt val="0"/>
        <c:crossBetween val="midCat"/>
      </c:valAx>
      <c:valAx>
        <c:axId val="2376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3652"/>
        <c:axId val="45622742"/>
      </c:scatterChart>
      <c:valAx>
        <c:axId val="6803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742"/>
        <c:crossesAt val="0"/>
        <c:crossBetween val="midCat"/>
      </c:valAx>
      <c:valAx>
        <c:axId val="4562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